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ECTION 6 projets" sheetId="1" state="visible" r:id="rId2"/>
    <sheet name=" Global" sheetId="2" state="visible" r:id="rId3"/>
  </sheets>
  <definedNames>
    <definedName function="false" hidden="false" localSheetId="1" name="_xlnm.Print_Area" vbProcedure="false">' Global'!$B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379">
  <si>
    <t xml:space="preserve">NOM DE LA VILLE </t>
  </si>
  <si>
    <r>
      <rPr>
        <b val="true"/>
        <u val="single"/>
        <sz val="11"/>
        <color rgb="FFDD0806"/>
        <rFont val="Calibri"/>
        <family val="2"/>
      </rPr>
      <t xml:space="preserve">CREST</t>
    </r>
    <r>
      <rPr>
        <b val="true"/>
        <sz val="11"/>
        <color rgb="FFDD0806"/>
        <rFont val="Calibri"/>
        <family val="2"/>
      </rPr>
      <t xml:space="preserve">                                             </t>
    </r>
    <r>
      <rPr>
        <b val="true"/>
        <sz val="16"/>
        <rFont val="Calibri"/>
        <family val="2"/>
      </rPr>
      <t xml:space="preserve">projet initial</t>
    </r>
    <r>
      <rPr>
        <b val="true"/>
        <sz val="11"/>
        <rFont val="Calibri"/>
        <family val="0"/>
      </rPr>
      <t xml:space="preserve"> Crest Fev 14</t>
    </r>
  </si>
  <si>
    <r>
      <rPr>
        <b val="true"/>
        <sz val="11"/>
        <color rgb="FFDD0806"/>
        <rFont val="Calibri"/>
        <family val="2"/>
      </rPr>
      <t xml:space="preserve">Crest </t>
    </r>
    <r>
      <rPr>
        <b val="true"/>
        <sz val="16"/>
        <color rgb="FFDD0806"/>
        <rFont val="Calibri"/>
        <family val="2"/>
      </rPr>
      <t xml:space="preserve">projet 1 </t>
    </r>
    <r>
      <rPr>
        <b val="true"/>
        <sz val="11"/>
        <color rgb="FFDD0806"/>
        <rFont val="Calibri"/>
        <family val="2"/>
      </rPr>
      <t xml:space="preserve">     </t>
    </r>
    <r>
      <rPr>
        <b val="true"/>
        <sz val="11"/>
        <rFont val="Calibri"/>
        <family val="0"/>
      </rPr>
      <t xml:space="preserve">SP2000   Nov14</t>
    </r>
  </si>
  <si>
    <r>
      <rPr>
        <b val="true"/>
        <sz val="11"/>
        <color rgb="FFDD0806"/>
        <rFont val="Calibri"/>
        <family val="2"/>
      </rPr>
      <t xml:space="preserve">Crest </t>
    </r>
    <r>
      <rPr>
        <b val="true"/>
        <sz val="18"/>
        <color rgb="FFDD0806"/>
        <rFont val="Calibri"/>
        <family val="2"/>
      </rPr>
      <t xml:space="preserve">projet 2   </t>
    </r>
    <r>
      <rPr>
        <b val="true"/>
        <sz val="11"/>
        <color rgb="FFDD0806"/>
        <rFont val="Calibri"/>
        <family val="2"/>
      </rPr>
      <t xml:space="preserve">              </t>
    </r>
    <r>
      <rPr>
        <b val="true"/>
        <sz val="11"/>
        <rFont val="Calibri"/>
        <family val="0"/>
      </rPr>
      <t xml:space="preserve">SP2000  Nov14</t>
    </r>
  </si>
  <si>
    <r>
      <rPr>
        <b val="true"/>
        <sz val="11"/>
        <color rgb="FFDD0806"/>
        <rFont val="Calibri"/>
        <family val="2"/>
      </rPr>
      <t xml:space="preserve">Crest </t>
    </r>
    <r>
      <rPr>
        <b val="true"/>
        <sz val="16"/>
        <color rgb="FFDD0806"/>
        <rFont val="Calibri"/>
        <family val="2"/>
      </rPr>
      <t xml:space="preserve">projet 3    </t>
    </r>
    <r>
      <rPr>
        <b val="true"/>
        <sz val="11"/>
        <color rgb="FFDD0806"/>
        <rFont val="Calibri"/>
        <family val="2"/>
      </rPr>
      <t xml:space="preserve">             </t>
    </r>
    <r>
      <rPr>
        <b val="true"/>
        <sz val="11"/>
        <rFont val="Calibri"/>
        <family val="0"/>
      </rPr>
      <t xml:space="preserve">SP2000   Nov14</t>
    </r>
  </si>
  <si>
    <r>
      <rPr>
        <b val="true"/>
        <sz val="11"/>
        <color rgb="FFDD0806"/>
        <rFont val="Calibri"/>
        <family val="2"/>
      </rPr>
      <t xml:space="preserve">Crest </t>
    </r>
    <r>
      <rPr>
        <b val="true"/>
        <sz val="16"/>
        <color rgb="FFDD0806"/>
        <rFont val="Calibri"/>
        <family val="2"/>
      </rPr>
      <t xml:space="preserve">projet 4 </t>
    </r>
    <r>
      <rPr>
        <b val="true"/>
        <sz val="16"/>
        <rFont val="Calibri"/>
        <family val="2"/>
      </rPr>
      <t xml:space="preserve"> </t>
    </r>
    <r>
      <rPr>
        <b val="true"/>
        <sz val="11"/>
        <rFont val="Calibri"/>
        <family val="0"/>
      </rPr>
      <t xml:space="preserve">     SP2000   Nov14</t>
    </r>
  </si>
  <si>
    <t xml:space="preserve">Crest  Projet 5             SP 2000 janv 15</t>
  </si>
  <si>
    <r>
      <rPr>
        <b val="true"/>
        <sz val="11"/>
        <color rgb="FFDD0806"/>
        <rFont val="Calibri"/>
        <family val="2"/>
      </rPr>
      <t xml:space="preserve">Crest                        </t>
    </r>
    <r>
      <rPr>
        <b val="true"/>
        <sz val="16"/>
        <color rgb="FFDD0806"/>
        <rFont val="Calibri"/>
        <family val="2"/>
      </rPr>
      <t xml:space="preserve">Projet Mistral</t>
    </r>
  </si>
  <si>
    <r>
      <rPr>
        <b val="true"/>
        <u val="single"/>
        <sz val="11"/>
        <color rgb="FFDD0806"/>
        <rFont val="Calibri"/>
        <family val="2"/>
      </rPr>
      <t xml:space="preserve">BOURG DE PEAGE</t>
    </r>
    <r>
      <rPr>
        <b val="true"/>
        <sz val="11"/>
        <color rgb="FF000000"/>
        <rFont val="Calibri"/>
        <family val="2"/>
      </rPr>
      <t xml:space="preserve">, Diabolo</t>
    </r>
  </si>
  <si>
    <r>
      <rPr>
        <b val="true"/>
        <u val="single"/>
        <sz val="11"/>
        <color rgb="FFDD0806"/>
        <rFont val="Calibri"/>
        <family val="2"/>
      </rPr>
      <t xml:space="preserve">CONTRES</t>
    </r>
    <r>
      <rPr>
        <b val="true"/>
        <sz val="11"/>
        <color rgb="FF000000"/>
        <rFont val="Calibri"/>
        <family val="2"/>
      </rPr>
      <t xml:space="preserve">,                                      Ilo Bulle</t>
    </r>
  </si>
  <si>
    <r>
      <rPr>
        <b val="true"/>
        <u val="single"/>
        <sz val="11"/>
        <color rgb="FFDD0806"/>
        <rFont val="Calibri"/>
        <family val="2"/>
      </rPr>
      <t xml:space="preserve">AUNEAU</t>
    </r>
    <r>
      <rPr>
        <b val="true"/>
        <sz val="11"/>
        <color rgb="FF000000"/>
        <rFont val="Calibri"/>
        <family val="2"/>
      </rPr>
      <t xml:space="preserve">,                                  Iliade </t>
    </r>
  </si>
  <si>
    <r>
      <rPr>
        <b val="true"/>
        <u val="single"/>
        <sz val="11"/>
        <color rgb="FFDD0806"/>
        <rFont val="Calibri"/>
        <family val="2"/>
      </rPr>
      <t xml:space="preserve">BEAUFORT EN ANJOU</t>
    </r>
    <r>
      <rPr>
        <b val="true"/>
        <sz val="11"/>
        <color rgb="FF000000"/>
        <rFont val="Calibri"/>
        <family val="2"/>
      </rPr>
      <t xml:space="preserve">   Phareo</t>
    </r>
  </si>
  <si>
    <r>
      <rPr>
        <b val="true"/>
        <u val="single"/>
        <sz val="11"/>
        <color rgb="FFDD0806"/>
        <rFont val="Calibri"/>
        <family val="2"/>
      </rPr>
      <t xml:space="preserve">FAVEROLLES                         </t>
    </r>
    <r>
      <rPr>
        <b val="true"/>
        <u val="single"/>
        <sz val="11"/>
        <rFont val="Calibri"/>
        <family val="2"/>
      </rPr>
      <t xml:space="preserve">  SUR CHER                             Val de loisirs</t>
    </r>
  </si>
  <si>
    <r>
      <rPr>
        <b val="true"/>
        <u val="single"/>
        <sz val="11"/>
        <color rgb="FFDD0806"/>
        <rFont val="Calibri"/>
        <family val="2"/>
      </rPr>
      <t xml:space="preserve">GUISE  </t>
    </r>
    <r>
      <rPr>
        <b val="true"/>
        <sz val="11"/>
        <color rgb="FF000000"/>
        <rFont val="Calibri"/>
        <family val="2"/>
      </rPr>
      <t xml:space="preserve">                            Aquoisia en Picardie</t>
    </r>
  </si>
  <si>
    <t xml:space="preserve">Lons le Saunier   Aqua'rel</t>
  </si>
  <si>
    <t xml:space="preserve">Moyennes des 6 établissements</t>
  </si>
  <si>
    <t xml:space="preserve">GENERAL</t>
  </si>
  <si>
    <t xml:space="preserve">Année mise en service</t>
  </si>
  <si>
    <t xml:space="preserve">2016?</t>
  </si>
  <si>
    <t xml:space="preserve">été 2012</t>
  </si>
  <si>
    <t xml:space="preserve">Aout 2014</t>
  </si>
  <si>
    <t xml:space="preserve">Situation géographique </t>
  </si>
  <si>
    <t xml:space="preserve">trajet routier:           31km de Valence,                            39km de Die,                           20km de Loriol,                        37km de Montélimar</t>
  </si>
  <si>
    <t xml:space="preserve"> limitrophe de Romans; 20 km de Valence; 38km de Crest</t>
  </si>
  <si>
    <t xml:space="preserve">20km Sud de Blois (35 000h)</t>
  </si>
  <si>
    <t xml:space="preserve">à 25km de Chartres(40 000h)   22km de Rambouillet (26 000h)</t>
  </si>
  <si>
    <t xml:space="preserve">40km Est d'Angers</t>
  </si>
  <si>
    <t xml:space="preserve">40 km de Tours 32 de Blois </t>
  </si>
  <si>
    <t xml:space="preserve">29km de St Quentin (56.000hab)43km de Laon(25700h)</t>
  </si>
  <si>
    <t xml:space="preserve">70km au nord de Bourg en Bresse, 70 km de la Suisse</t>
  </si>
  <si>
    <t xml:space="preserve">Centre aquatiques couverts  concurrents</t>
  </si>
  <si>
    <t xml:space="preserve"> 6 autres piscines couvertes existantes Montelimar,38km Loriol,20km,  3 à Valence (29à 31km), Bourg de Peage à 36km ,Beauchastel à 29km dont 3 nouvelles :MontelimarAloha, Bourg de PeageDiabolo, Jean PommierPolygoneValence, </t>
  </si>
  <si>
    <t xml:space="preserve">Centre Valence Polygone à 16km, plein Ciel à 23km, Tournesol à 18km , Loriol à 44km, GuilheranGranges à18km, beauchastel à 36km</t>
  </si>
  <si>
    <t xml:space="preserve">Faverolles à 21km, Agl'eau Blois 18km,Tournesol Blois à21km,  St Aignan: piscine semi-couverte chauffée à 18km</t>
  </si>
  <si>
    <t xml:space="preserve">Rambouillet à 19km, Chartres à 20km, Dourdan 20km, Angerville à 24km</t>
  </si>
  <si>
    <t xml:space="preserve">St Mathurin à 8km, St Barthélémy, semi-couverte à 21km, trélazé à 21km</t>
  </si>
  <si>
    <t xml:space="preserve">St Aignan à 16km, Amboise à 16km, Contres à 21km, Blois à 28km, Loches à 28km</t>
  </si>
  <si>
    <t xml:space="preserve">St Quentin à 23km et à 25km, CateauCambresis à 23km, Caudry à 29 et à 30km</t>
  </si>
  <si>
    <t xml:space="preserve">Champagnole (26km); St germain du bois (25km); Doucier (17km) ;Poligny (17km)</t>
  </si>
  <si>
    <t xml:space="preserve">Maitre d'Ouvrage </t>
  </si>
  <si>
    <t xml:space="preserve">Interco</t>
  </si>
  <si>
    <t xml:space="preserve">interco (11 communes passées à 29 en 2014) </t>
  </si>
  <si>
    <t xml:space="preserve">interco</t>
  </si>
  <si>
    <r>
      <rPr>
        <b val="true"/>
        <sz val="11"/>
        <rFont val="Calibri"/>
        <family val="0"/>
      </rPr>
      <t xml:space="preserve">Interco</t>
    </r>
    <r>
      <rPr>
        <b val="true"/>
        <sz val="11"/>
        <color rgb="FF000000"/>
        <rFont val="Calibri"/>
        <family val="2"/>
      </rPr>
      <t xml:space="preserve"> 7 communes </t>
    </r>
  </si>
  <si>
    <t xml:space="preserve">CC du Cher à la Loire 12 communes, 13600 h.</t>
  </si>
  <si>
    <t xml:space="preserve">C. commune Région de Guise</t>
  </si>
  <si>
    <t xml:space="preserve">CA lons-le-saunier.fr</t>
  </si>
  <si>
    <t xml:space="preserve">Coordonnées Tel</t>
  </si>
  <si>
    <t xml:space="preserve">Virginie 0971002600     damien VETA (RECREA) id. Roselyne Billet 0475728181                Edmond Gelibert</t>
  </si>
  <si>
    <t xml:space="preserve">08 99 23 99 44    02 5479 1083    mailto:fduris@cc-controis.com</t>
  </si>
  <si>
    <t xml:space="preserve">infos@ca-liliade.fr          09 71 00 28 75        http://ca-liliade.fr </t>
  </si>
  <si>
    <t xml:space="preserve">09 71 00 49 49   infos@phareo-beaufortenanjou.fr</t>
  </si>
  <si>
    <t xml:space="preserve">02 5471 7475 ss. directriceCentre Aqua; Mme Chéri</t>
  </si>
  <si>
    <t xml:space="preserve">patrick.roy@ville-lons-le-saunier.fr         (0)3 84 86 83 70  patrick.roy@ecla-jura.fr</t>
  </si>
  <si>
    <t xml:space="preserve">Nom du contact</t>
  </si>
  <si>
    <t xml:space="preserve">infos par le plan technique détaillé, non public. Ce plan devrait etre mis à jour en fonction des demandes de la commission sport de l'interco.</t>
  </si>
  <si>
    <t xml:space="preserve">DiagnosticCentre aquatique CCCPS par SP2000, 29 Oct14 et 24Nov14</t>
  </si>
  <si>
    <t xml:space="preserve">Mistral Crestois                 Nov14</t>
  </si>
  <si>
    <t xml:space="preserve"> directeur Culturel et Sportif de l'interco Mme Chambard 0475728181.(RK)</t>
  </si>
  <si>
    <t xml:space="preserve">François DURIS</t>
  </si>
  <si>
    <t xml:space="preserve">Isabelle Lamourre DGS de la CCBA a RK;023731 2935</t>
  </si>
  <si>
    <t xml:space="preserve">CC 024179 8999, Mme Richard   severine.richard@beaufortenanjou.fr</t>
  </si>
  <si>
    <t xml:space="preserve">Mme Aurélie Guédon a la CC:025475 7320</t>
  </si>
  <si>
    <t xml:space="preserve">Damien VETA  RECREA
0628642442</t>
  </si>
  <si>
    <t xml:space="preserve">Patrick ROY, directeur des sports</t>
  </si>
  <si>
    <t xml:space="preserve">POPULATION</t>
  </si>
  <si>
    <t xml:space="preserve">Population (contribuables) </t>
  </si>
  <si>
    <t xml:space="preserve">14 414hab.</t>
  </si>
  <si>
    <t xml:space="preserve">31 000 h comcom a l'origine, reporté sur la CC du grand Valence</t>
  </si>
  <si>
    <t xml:space="preserve">10  000 hab</t>
  </si>
  <si>
    <t xml:space="preserve">comcom9000h initial/15 000h sur 24 communes aujourd'hui</t>
  </si>
  <si>
    <t xml:space="preserve">14 500 habitants                              pour la CC</t>
  </si>
  <si>
    <t xml:space="preserve">13 600 h    pour la CC</t>
  </si>
  <si>
    <t xml:space="preserve"> CC de12.000H</t>
  </si>
  <si>
    <t xml:space="preserve">CC de 33 000H, à moins de 10' de la piscine</t>
  </si>
  <si>
    <t xml:space="preserve">Bassin de clientèle potentielle  habitants un rayon de 20km</t>
  </si>
  <si>
    <t xml:space="preserve">43 000h à&lt;20' et 70 000 touristes                                                                  zone de chalandise en population résidentielle rectifiée                                                   51 500h.</t>
  </si>
  <si>
    <t xml:space="preserve">Zone de chalandise94 400     (SP2000 29 Octobre)</t>
  </si>
  <si>
    <t xml:space="preserve">47 communes;                                           + de 214 000h  ;   </t>
  </si>
  <si>
    <t xml:space="preserve">+ de  60 000h</t>
  </si>
  <si>
    <t xml:space="preserve">60 000 h ?</t>
  </si>
  <si>
    <t xml:space="preserve">108 200 h.</t>
  </si>
  <si>
    <t xml:space="preserve">65 000h, mais ratissent sur Loches, Blois, Amboise et clients de Contres. 25% de la fréquentation habitant à plus de 20km</t>
  </si>
  <si>
    <t xml:space="preserve">Moins de 20min : 33 777 h
Moins de 10 min : 9 346 h
4 complexes aquatiques dans un rayon de 30 km</t>
  </si>
  <si>
    <t xml:space="preserve">"Venant regulièrement de jusqu'à 30km de Lons"; population 126 000hab</t>
  </si>
  <si>
    <t xml:space="preserve">Fréquentation annuelle ventilée                             prévisionnelle ou avérée</t>
  </si>
  <si>
    <t xml:space="preserve">public :53 800/an                               dont  touristes:6300/an                    et + scolaires19300/an                 Bien etre et annexe:44270                Somme  Totale 117 470</t>
  </si>
  <si>
    <t xml:space="preserve">public 59 400  (SP2000 24 Novembre)</t>
  </si>
  <si>
    <t xml:space="preserve">public 71 400     (SP2000 24 Novembre)</t>
  </si>
  <si>
    <t xml:space="preserve">public 81 400     (SP2000 24 Novembre)</t>
  </si>
  <si>
    <t xml:space="preserve">public 73 000  , scolaire 20 100, touristes  3 500, medicoSocial 1900   (SP2000 29 Octobre)</t>
  </si>
  <si>
    <t xml:space="preserve">public 54 000 (extrapolation des chiffres actuels  piscine d'été 13500entréessur 4 saisons(X4).                   +20 000 scolaires       +1000 medico-social</t>
  </si>
  <si>
    <t xml:space="preserve">Public: 151.490 entrées                      Scolaire 90 classes, 20.250 entrées</t>
  </si>
  <si>
    <t xml:space="preserve">Public 31 600;                          Scolaire 12 300;                         Activités 11 400                         ; détente 1800) </t>
  </si>
  <si>
    <t xml:space="preserve">Drand public:52 000 entrées payantes/an, 18.200 scolaires prévu,6400 aquagym; espace bien etre5000. prévu n+1: +8000 gd public et+3000 bien etre</t>
  </si>
  <si>
    <t xml:space="preserve">??</t>
  </si>
  <si>
    <t xml:space="preserve">Public: 69 560; scolaires 11 060; Loisirs + cours27 466 entrées</t>
  </si>
  <si>
    <t xml:space="preserve">Public : 68 000
Scolaire 60 classes : 12 000</t>
  </si>
  <si>
    <t xml:space="preserve">170 000entrees public</t>
  </si>
  <si>
    <r>
      <rPr>
        <b val="true"/>
        <sz val="11"/>
        <color rgb="FF000000"/>
        <rFont val="Calibri"/>
        <family val="2"/>
      </rPr>
      <t xml:space="preserve">Fréquentation annuelle </t>
    </r>
    <r>
      <rPr>
        <b val="true"/>
        <u val="single"/>
        <sz val="11"/>
        <color rgb="FF000000"/>
        <rFont val="Calibri"/>
        <family val="2"/>
      </rPr>
      <t xml:space="preserve">totale</t>
    </r>
    <r>
      <rPr>
        <b val="true"/>
        <sz val="11"/>
        <color rgb="FF000000"/>
        <rFont val="Calibri"/>
        <family val="2"/>
      </rPr>
      <t xml:space="preserve">                               avérée ou prévue</t>
    </r>
  </si>
  <si>
    <t xml:space="preserve">TOTAL  annuel 120000 entrées  </t>
  </si>
  <si>
    <t xml:space="preserve">98500 ( (SP2000 29 Octobre)</t>
  </si>
  <si>
    <t xml:space="preserve">75 000 entrées</t>
  </si>
  <si>
    <t xml:space="preserve">171.700 entrées (2013)</t>
  </si>
  <si>
    <t xml:space="preserve">56800 en 2013</t>
  </si>
  <si>
    <t xml:space="preserve">81000, puis 93.000 année suivante</t>
  </si>
  <si>
    <t xml:space="preserve">111 000 (en 2013) ; dont 60% exterieurs à la CC           victimes d'un certain succès !!</t>
  </si>
  <si>
    <t xml:space="preserve">80 000 entrées</t>
  </si>
  <si>
    <t xml:space="preserve">FINANCE</t>
  </si>
  <si>
    <t xml:space="preserve">Budget prévisionnel de                           l' investissement</t>
  </si>
  <si>
    <t xml:space="preserve">14.8 M€                                       (14873261)</t>
  </si>
  <si>
    <t xml:space="preserve">6 282 000(travaux)  TOTAL Operation              8 103 000€</t>
  </si>
  <si>
    <t xml:space="preserve">7 342 000(travaux)                Total opération           9 471 000€</t>
  </si>
  <si>
    <t xml:space="preserve">7 663 000(travaux)         total Operation 9 885 000€</t>
  </si>
  <si>
    <t xml:space="preserve">8 464 000(travaux)                   total Operation                   10 919 000€</t>
  </si>
  <si>
    <t xml:space="preserve">10 250 HT</t>
  </si>
  <si>
    <t xml:space="preserve">6 000 000€ +2M€</t>
  </si>
  <si>
    <t xml:space="preserve">8M € HT                    
avec MOE, terrain, VRD, parking...          </t>
  </si>
  <si>
    <t xml:space="preserve">9M€ HT 2008</t>
  </si>
  <si>
    <t xml:space="preserve">Budget réalisé</t>
  </si>
  <si>
    <t xml:space="preserve">10.5M € HT (val 2012), équipé, hors parkings 1M€</t>
  </si>
  <si>
    <t xml:space="preserve">prévu 4M€HT, realisé, 6 M € (HT???°</t>
  </si>
  <si>
    <t xml:space="preserve">6.5M€ HT tt compris val 2013, sauf équipement "bien etre"</t>
  </si>
  <si>
    <t xml:space="preserve">5.5 M €</t>
  </si>
  <si>
    <t xml:space="preserve">actualisé à 7 M €,                                   cout 5M€ TTC en 2007</t>
  </si>
  <si>
    <t xml:space="preserve">9 M € TTC</t>
  </si>
  <si>
    <t xml:space="preserve">Pourcentage (ou Montant) subvention</t>
  </si>
  <si>
    <t xml:space="preserve">2.4M€ HT soit 40%</t>
  </si>
  <si>
    <t xml:space="preserve">4.3M€                                         soit 41%</t>
  </si>
  <si>
    <t xml:space="preserve">1.7M€                   soit 26%         </t>
  </si>
  <si>
    <t xml:space="preserve">pratiquement rien</t>
  </si>
  <si>
    <t xml:space="preserve">35% (exceptionnel)</t>
  </si>
  <si>
    <t xml:space="preserve">4 M € (à confirmer)
soit 50%</t>
  </si>
  <si>
    <t xml:space="preserve">Mode de Financement ( part non subventionnée )</t>
  </si>
  <si>
    <t xml:space="preserve">PPP ou non ?</t>
  </si>
  <si>
    <t xml:space="preserve">emprunt 3.6M€</t>
  </si>
  <si>
    <t xml:space="preserve">fonds propres 2.2M€ et emprunt 4M€</t>
  </si>
  <si>
    <r>
      <rPr>
        <b val="true"/>
        <sz val="12"/>
        <color rgb="FF000000"/>
        <rFont val="Calibri"/>
        <family val="2"/>
      </rPr>
      <t xml:space="preserve">PPP</t>
    </r>
    <r>
      <rPr>
        <sz val="11"/>
        <color rgb="FF000000"/>
        <rFont val="Calibri"/>
        <family val="2"/>
      </rPr>
      <t xml:space="preserve"> sur 20 ans</t>
    </r>
  </si>
  <si>
    <t xml:space="preserve">emprunt sur 30 ans</t>
  </si>
  <si>
    <t xml:space="preserve">PPP, géré par RECREA</t>
  </si>
  <si>
    <t xml:space="preserve">Marché public</t>
  </si>
  <si>
    <t xml:space="preserve">Pas d'info</t>
  </si>
  <si>
    <t xml:space="preserve">emprunt 6M€ sur 30 ans</t>
  </si>
  <si>
    <t xml:space="preserve">Cout annuel remboursement</t>
  </si>
  <si>
    <t xml:space="preserve">170 000/an</t>
  </si>
  <si>
    <t xml:space="preserve">Total recettes annuelles</t>
  </si>
  <si>
    <t xml:space="preserve">253 595€                dont 124.000 €entrée piscine             107.000€activités annexes              21.000€ scolaires      </t>
  </si>
  <si>
    <t xml:space="preserve">444 459 € dont 10% de scolaires</t>
  </si>
  <si>
    <t xml:space="preserve">400 000 € TTC</t>
  </si>
  <si>
    <t xml:space="preserve">Salariés</t>
  </si>
  <si>
    <t xml:space="preserve">14 Temps plein</t>
  </si>
  <si>
    <t xml:space="preserve">14.25 Temps plein</t>
  </si>
  <si>
    <t xml:space="preserve">17 Temps plein</t>
  </si>
  <si>
    <t xml:space="preserve">15.5 emplois</t>
  </si>
  <si>
    <t xml:space="preserve">Equiv.22 Temps plein</t>
  </si>
  <si>
    <t xml:space="preserve">25 emplois sur 7 jours</t>
  </si>
  <si>
    <t xml:space="preserve">18 personnes</t>
  </si>
  <si>
    <t xml:space="preserve">12 ETP</t>
  </si>
  <si>
    <t xml:space="preserve">22ETP</t>
  </si>
  <si>
    <t xml:space="preserve">Apport annuel des activités annexes</t>
  </si>
  <si>
    <t xml:space="preserve">Spa + restaurant :
400 000 € TTC</t>
  </si>
  <si>
    <t xml:space="preserve">gestion</t>
  </si>
  <si>
    <t xml:space="preserve">délégation de Service Public RECREA</t>
  </si>
  <si>
    <t xml:space="preserve">RECREA delegation service public sur 5 ans</t>
  </si>
  <si>
    <t xml:space="preserve">Deficit annuel d' exploitation à charge Comcom</t>
  </si>
  <si>
    <t xml:space="preserve">équilibré     (!!!)</t>
  </si>
  <si>
    <r>
      <rPr>
        <sz val="14"/>
        <color rgb="FF000000"/>
        <rFont val="Arial"/>
        <family val="2"/>
      </rPr>
      <t xml:space="preserve">600 000€ </t>
    </r>
    <r>
      <rPr>
        <sz val="11"/>
        <color rgb="FF000000"/>
        <rFont val="Arial"/>
        <family val="2"/>
      </rPr>
      <t xml:space="preserve"> (340 000€ +260 000)</t>
    </r>
  </si>
  <si>
    <t xml:space="preserve">401000€ prévu 1ere année, diminuant j&gt;360k€ au bout de 5 ans</t>
  </si>
  <si>
    <t xml:space="preserve">360 000 € HT</t>
  </si>
  <si>
    <t xml:space="preserve">recettes 700 000, cout annuel gestion 1 500 000) déficit de gestion:820 000</t>
  </si>
  <si>
    <t xml:space="preserve">Prix d'entrée simple adulte</t>
  </si>
  <si>
    <t xml:space="preserve">4.00/4.70 € été</t>
  </si>
  <si>
    <t xml:space="preserve">4.90/4 €(Resident)</t>
  </si>
  <si>
    <t xml:space="preserve">4,80 € extérieurs
4,30 € contribuables</t>
  </si>
  <si>
    <t xml:space="preserve">5.26€ en 2015</t>
  </si>
  <si>
    <t xml:space="preserve">Fréquentation Max instantanée</t>
  </si>
  <si>
    <t xml:space="preserve">interieur 583; exterieure 870</t>
  </si>
  <si>
    <t xml:space="preserve">750 personnes</t>
  </si>
  <si>
    <t xml:space="preserve">500 personnes</t>
  </si>
  <si>
    <t xml:space="preserve">340 personnes</t>
  </si>
  <si>
    <t xml:space="preserve">1090 personnes en piscine fermée, ou 1300 en ouverte</t>
  </si>
  <si>
    <t xml:space="preserve">TECHNIQUE</t>
  </si>
  <si>
    <t xml:space="preserve">Nbre de Bassins</t>
  </si>
  <si>
    <t xml:space="preserve">3 +pataugeoire+plaine de jeux humide</t>
  </si>
  <si>
    <t xml:space="preserve">2 + pataugeoire</t>
  </si>
  <si>
    <t xml:space="preserve">3  +  pataugeoire</t>
  </si>
  <si>
    <t xml:space="preserve">2 bassins couverts+ 2 bassins extérieurs</t>
  </si>
  <si>
    <t xml:space="preserve">2 d' hiver</t>
  </si>
  <si>
    <t xml:space="preserve">1 hiver  + 1 été + pateaugoire + toboggan</t>
  </si>
  <si>
    <t xml:space="preserve">2 hiver</t>
  </si>
  <si>
    <t xml:space="preserve">2 d'hiver+ 1 exterieur chauffé +pataugeoire</t>
  </si>
  <si>
    <t xml:space="preserve">1bassin sport et loisires + 1 pataugeoire 25m² + 1 bassin balnéo 61m2</t>
  </si>
  <si>
    <t xml:space="preserve">1162m² bassins total intérieur  tte l'année+pataugeoire ext 1400m²; </t>
  </si>
  <si>
    <t xml:space="preserve">Détail  des bassins </t>
  </si>
  <si>
    <t xml:space="preserve">bassin sportif 5lignes, 312m²   bassin balneoludique 150m²   bassin aquagym 120m², jeux humides70m², pataugoire 30m²,et  toboggan, exterieur 500m²</t>
  </si>
  <si>
    <t xml:space="preserve">bassin sportif 5 couloirs 312m²             bassin détente loisirs 180m²    pataugeoire 40m²   aire de jeux exte.50m²</t>
  </si>
  <si>
    <r>
      <rPr>
        <sz val="11"/>
        <color rgb="FF000000"/>
        <rFont val="Calibri"/>
        <family val="2"/>
      </rPr>
      <t xml:space="preserve">Bassin sportif </t>
    </r>
    <r>
      <rPr>
        <u val="singl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 couloirs 375m²         bassin détente loisir 180m²    Pataugeoire 40m²  bassin exterieur 200m²+ Option chauffé demi-saison  </t>
    </r>
  </si>
  <si>
    <r>
      <rPr>
        <sz val="11"/>
        <color rgb="FF000000"/>
        <rFont val="Calibri"/>
        <family val="2"/>
      </rPr>
      <t xml:space="preserve">Bassin sportif </t>
    </r>
    <r>
      <rPr>
        <u val="singl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 couloirs 375m²         bassin détente loisir 180m²    Pataugeoire </t>
    </r>
    <r>
      <rPr>
        <u val="single"/>
        <sz val="11"/>
        <color rgb="FF000000"/>
        <rFont val="Calibri"/>
        <family val="2"/>
      </rPr>
      <t xml:space="preserve">60</t>
    </r>
    <r>
      <rPr>
        <sz val="11"/>
        <color rgb="FF000000"/>
        <rFont val="Calibri"/>
        <family val="2"/>
      </rPr>
      <t xml:space="preserve">m²  bassin exterieur 200m²+ Option chauffé demi-saison  </t>
    </r>
  </si>
  <si>
    <t xml:space="preserve">1 bassin int.sportif 25x12          1 bassin int ludique 12x12                    1 bassin ext.sportif 25x12          1 bassin ext ludique 12x12</t>
  </si>
  <si>
    <t xml:space="preserve">bassin sportif 6 lignes 25m (375m²);  bassin d'activité/ bassin ludique (300m²); Pentagliss exterieur:total 640m² de plan d'eau</t>
  </si>
  <si>
    <t xml:space="preserve">couvert et ouvert toute l'année 25m 5 lignes, 312m²85m² Exterieur: bassins ludique 425m²</t>
  </si>
  <si>
    <t xml:space="preserve">Bassin 25m/6 couloirs bassin d'apprentissage</t>
  </si>
  <si>
    <t xml:space="preserve">bassin sportif 25m/4lignes (250); bassin apprentissage 150m²  bassin ludique 160m², jeux et toboggan</t>
  </si>
  <si>
    <t xml:space="preserve">1 bassin couvert sportif 4 lignes 250m², 1 bassin ludique 100m², 1 bassin extérieur chauffé 375m² (Fevrier à Novembre), 1 pataugeoire</t>
  </si>
  <si>
    <t xml:space="preserve">1 de 255 m²; 4 lignes de 25m + zone ludique
1 pataugeoire de 25 m2
1 bassin balnéo de 61 m2</t>
  </si>
  <si>
    <t xml:space="preserve">Grand bassin sportif de 625 m² et 10 couloirs, plongeoirs 1, 3 et 5 mètres, bassin ludique int 414m² avec cascades, banquette et alcôves massantes, pentagliss, jacuzzi, bassin    d'apprentissage de 3 couloirs, rivière à contre-courant, pataugeoire intérieure70m², pataugeoire extérieure140m² (uniquement en été) TOIT ouvrant.</t>
  </si>
  <si>
    <t xml:space="preserve">Surface des bassins (m²)</t>
  </si>
  <si>
    <t xml:space="preserve">583 interieur                                  500 exterieur</t>
  </si>
  <si>
    <t xml:space="preserve">525+150+40=715</t>
  </si>
  <si>
    <t xml:space="preserve">444 intérieur                                  +   444 exterieur</t>
  </si>
  <si>
    <t xml:space="preserve">1162int+140 exterieur</t>
  </si>
  <si>
    <t xml:space="preserve">Surface totale couverte</t>
  </si>
  <si>
    <t xml:space="preserve">3870m² couverts,( espaces exterieurs 14 900m²)</t>
  </si>
  <si>
    <t xml:space="preserve">2700m²</t>
  </si>
  <si>
    <t xml:space="preserve">2800m²</t>
  </si>
  <si>
    <t xml:space="preserve"> 4150m² , sur 1.7Ha de terrain</t>
  </si>
  <si>
    <t xml:space="preserve"> 1200m²</t>
  </si>
  <si>
    <t xml:space="preserve">1500m²</t>
  </si>
  <si>
    <t xml:space="preserve">1600m²</t>
  </si>
  <si>
    <t xml:space="preserve">1 739 m2</t>
  </si>
  <si>
    <t xml:space="preserve">3280m²</t>
  </si>
  <si>
    <t xml:space="preserve">Services annexes</t>
  </si>
  <si>
    <t xml:space="preserve">fitness, Spa, Hammam et Sauna; Restaurant en option</t>
  </si>
  <si>
    <t xml:space="preserve">Jacuzzi 12m²            Buvette Snack structure légère </t>
  </si>
  <si>
    <r>
      <rPr>
        <sz val="11"/>
        <color rgb="FF000000"/>
        <rFont val="Calibri"/>
        <family val="2"/>
      </rPr>
      <t xml:space="preserve">Hammam Sauna, </t>
    </r>
    <r>
      <rPr>
        <u val="single"/>
        <sz val="11"/>
        <color rgb="FF000000"/>
        <rFont val="Calibri"/>
        <family val="2"/>
      </rPr>
      <t xml:space="preserve">toit ouvrant</t>
    </r>
    <r>
      <rPr>
        <sz val="11"/>
        <color rgb="FF000000"/>
        <rFont val="Calibri"/>
        <family val="2"/>
      </rPr>
      <t xml:space="preserve">, pentagliss, toboggann, boule à vague</t>
    </r>
  </si>
  <si>
    <r>
      <rPr>
        <sz val="11"/>
        <color rgb="FF000000"/>
        <rFont val="Calibri"/>
        <family val="2"/>
      </rPr>
      <t xml:space="preserve">Hammam Sauna, pentagliss, toboggann, boule à vague, </t>
    </r>
    <r>
      <rPr>
        <u val="single"/>
        <sz val="11"/>
        <color rgb="FF000000"/>
        <rFont val="Calibri"/>
        <family val="2"/>
      </rPr>
      <t xml:space="preserve">toiture fixe</t>
    </r>
  </si>
  <si>
    <r>
      <rPr>
        <sz val="11"/>
        <color rgb="FF000000"/>
        <rFont val="Calibri"/>
        <family val="2"/>
      </rPr>
      <t xml:space="preserve">Hammam Sauna, pentagliss, toboggann, boule à vague, </t>
    </r>
    <r>
      <rPr>
        <u val="single"/>
        <sz val="11"/>
        <color rgb="FF000000"/>
        <rFont val="Calibri"/>
        <family val="2"/>
      </rPr>
      <t xml:space="preserve">toiture fixe</t>
    </r>
    <r>
      <rPr>
        <sz val="11"/>
        <color rgb="FF000000"/>
        <rFont val="Calibri"/>
        <family val="2"/>
      </rPr>
      <t xml:space="preserve">, Restaurant et salle séminaire en dur</t>
    </r>
  </si>
  <si>
    <t xml:space="preserve">sauna, hammam, detente, jaccuzi</t>
  </si>
  <si>
    <t xml:space="preserve">Spa; Hammam;Jacuzzi; Espace Plein air; restaurant</t>
  </si>
  <si>
    <t xml:space="preserve">Spa, Jacuzzi; hammam; sauna 85m2</t>
  </si>
  <si>
    <t xml:space="preserve">riviere à courant, jets massants, pataugeoire</t>
  </si>
  <si>
    <t xml:space="preserve">sauna, hammam, solarium, tisanerie</t>
  </si>
  <si>
    <t xml:space="preserve">aquabiking; hammam; sauna</t>
  </si>
  <si>
    <t xml:space="preserve">aquabiking; aquafittness; 2 salles espace forme (cardio-muscu et fitness); 2 saunas; hammam; balneo(61m²); Pentagliss 4 couloirs</t>
  </si>
  <si>
    <t xml:space="preserve">aquagym, , jacuzzi</t>
  </si>
  <si>
    <t xml:space="preserve">Risques et contraintes</t>
  </si>
  <si>
    <t xml:space="preserve">inondabilité;  proximité d'une chapelle </t>
  </si>
  <si>
    <t xml:space="preserve">Remarques:</t>
  </si>
  <si>
    <t xml:space="preserve"> Label HQE   HauteQualité Environnementale</t>
  </si>
  <si>
    <r>
      <rPr>
        <sz val="11"/>
        <color rgb="FF000000"/>
        <rFont val="Calibri"/>
        <family val="2"/>
      </rPr>
      <t xml:space="preserve">intégration de vestiaires foot au projet. Implantation sur Espace Soubeyran                   </t>
    </r>
    <r>
      <rPr>
        <b val="true"/>
        <sz val="11"/>
        <color rgb="FF000000"/>
        <rFont val="Calibri"/>
        <family val="2"/>
      </rPr>
      <t xml:space="preserve">Aménagements complémentaires nécessaires 2M€</t>
    </r>
  </si>
  <si>
    <t xml:space="preserve">manquerait un bassin exterieur d'été;  Jacuzzi trop petit</t>
  </si>
  <si>
    <t xml:space="preserve">PPP dont tout le monde est content !</t>
  </si>
  <si>
    <t xml:space="preserve">équipements "bien etre" financés par le gestionnaire;  terrain exterieur prevu pour bassin ultérieur.</t>
  </si>
  <si>
    <t xml:space="preserve">meme realisateur que Bourg de Peage</t>
  </si>
  <si>
    <t xml:space="preserve">ouvert 7j/7 toute l'année.Ancien bassin réhabilité en 2007, prévu pour 80.000 visiteurs annuels, et trop petit, victime de sa réussite</t>
  </si>
  <si>
    <t xml:space="preserve">Contrôle de la chambre regionale des comptes (2012-14) suite àl'endettement de la com d'aglo.Technologie avancée panneaux solaires, énergie recup de déchetterie, gestion eau de récup</t>
  </si>
  <si>
    <t xml:space="preserve">La situation financière d’ECLA s’est dégradée sur la période (6 ans). Sa capacité d’autofinancement s’est réduite, sous l’effet de la hausse des charges, liée notamment à l’ouverture de nouveaux services (centre aquatique, médiathèque) l'endettement à doublé.</t>
  </si>
  <si>
    <t xml:space="preserve">Auteur/Source</t>
  </si>
  <si>
    <t xml:space="preserve">rencontre avec CCC.</t>
  </si>
  <si>
    <t xml:space="preserve">Eric ;Doc complète reçue de F Duris rapports2010-2013</t>
  </si>
  <si>
    <t xml:space="preserve">Roger K/internet</t>
  </si>
  <si>
    <t xml:space="preserve">Jean Marie/Internet/Eric</t>
  </si>
  <si>
    <t xml:space="preserve">Eric/dossier complet de la CCC chez Eric</t>
  </si>
  <si>
    <t xml:space="preserve">Eric</t>
  </si>
  <si>
    <t xml:space="preserve">eric</t>
  </si>
  <si>
    <t xml:space="preserve">un lien source</t>
  </si>
  <si>
    <t xml:space="preserve">http://www.enavantcrest.fr/?page_id=1154</t>
  </si>
  <si>
    <t xml:space="preserve">http://www.ca-diabolo.fr/</t>
  </si>
  <si>
    <t xml:space="preserve">http://www.vert-marine.com/ilobulle-contres-41/index.php</t>
  </si>
  <si>
    <t xml:space="preserve">http://www.guide-piscine.fr/eure-et-loir/piscine-l-iliade-a-auneau-3171_P   ET http://auneau-maintenant.over-blog.com/</t>
  </si>
  <si>
    <t xml:space="preserve">http://phareo-beaufortenanjou.fr/</t>
  </si>
  <si>
    <t xml:space="preserve">http://www.valdeloisirs.fr/          </t>
  </si>
  <si>
    <t xml:space="preserve">http://www.aquoisia.fr/index.php</t>
  </si>
  <si>
    <t xml:space="preserve">non, pas desite propre</t>
  </si>
  <si>
    <t xml:space="preserve">RATIOS:</t>
  </si>
  <si>
    <t xml:space="preserve">RATIO                                     montant investissement par m² de bassin</t>
  </si>
  <si>
    <t xml:space="preserve">Investissement par m² de bassin                                    16 406€       </t>
  </si>
  <si>
    <t xml:space="preserve">Investissement par contribuable en Euro/hab.</t>
  </si>
  <si>
    <t xml:space="preserve">1032 €/h</t>
  </si>
  <si>
    <t xml:space="preserve">338 €/h</t>
  </si>
  <si>
    <t xml:space="preserve">600 €/h</t>
  </si>
  <si>
    <t xml:space="preserve">433 €/h</t>
  </si>
  <si>
    <t xml:space="preserve">379 €/h</t>
  </si>
  <si>
    <t xml:space="preserve">514 €/h</t>
  </si>
  <si>
    <t xml:space="preserve">666 €/h</t>
  </si>
  <si>
    <t xml:space="preserve">272 €/hab</t>
  </si>
  <si>
    <r>
      <rPr>
        <b val="true"/>
        <u val="single"/>
        <sz val="14"/>
        <color rgb="FF000000"/>
        <rFont val="Calibri"/>
        <family val="2"/>
      </rPr>
      <t xml:space="preserve">moyenne des investissements</t>
    </r>
    <r>
      <rPr>
        <b val="true"/>
        <sz val="14"/>
        <color rgb="FF000000"/>
        <rFont val="Calibri"/>
        <family val="2"/>
      </rPr>
      <t xml:space="preserve"> HORS CREST:488€/habitant contribuable; A CREST 992€; </t>
    </r>
  </si>
  <si>
    <t xml:space="preserve">RATIOS</t>
  </si>
  <si>
    <t xml:space="preserve">Nbre entrées totales/ m² de bassin</t>
  </si>
  <si>
    <t xml:space="preserve">             207 entrées annuelles /m² de bassin             (moyenne sur 5 centres)  </t>
  </si>
  <si>
    <t xml:space="preserve">Nombre d'habitants de zone de chalandise par m² de bassin</t>
  </si>
  <si>
    <t xml:space="preserve">?</t>
  </si>
  <si>
    <t xml:space="preserve">Nombre habitants chalandise par m² de bassin                      171</t>
  </si>
  <si>
    <r>
      <rPr>
        <b val="true"/>
        <sz val="18"/>
        <color rgb="FF000000"/>
        <rFont val="Calibri"/>
        <family val="2"/>
      </rPr>
      <t xml:space="preserve">Nombre d'entrées public annuelles par habitant de la zone</t>
    </r>
    <r>
      <rPr>
        <sz val="18"/>
        <color rgb="FF000000"/>
        <rFont val="Calibri"/>
        <family val="2"/>
      </rPr>
      <t xml:space="preserve"> de chalandise (entrées public / habitant la zone de chalandise à20km )</t>
    </r>
  </si>
  <si>
    <r>
      <rPr>
        <b val="true"/>
        <u val="single"/>
        <sz val="11"/>
        <color rgb="FFDD0806"/>
        <rFont val="Calibri"/>
        <family val="2"/>
      </rPr>
      <t xml:space="preserve">MONTELIMAR</t>
    </r>
    <r>
      <rPr>
        <b val="true"/>
        <sz val="11"/>
        <color rgb="FF000000"/>
        <rFont val="Calibri"/>
        <family val="2"/>
      </rPr>
      <t xml:space="preserve">,                                Aloha </t>
    </r>
  </si>
  <si>
    <t xml:space="preserve">LORIOL</t>
  </si>
  <si>
    <r>
      <rPr>
        <b val="true"/>
        <u val="single"/>
        <sz val="11"/>
        <color rgb="FFDD0806"/>
        <rFont val="Calibri"/>
        <family val="2"/>
      </rPr>
      <t xml:space="preserve">VALENCE</t>
    </r>
    <r>
      <rPr>
        <b val="true"/>
        <sz val="11"/>
        <color rgb="FF000000"/>
        <rFont val="Calibri"/>
        <family val="2"/>
      </rPr>
      <t xml:space="preserve">,                                3 Piscines</t>
    </r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u val="single"/>
        <sz val="11"/>
        <color rgb="FFDD0806"/>
        <rFont val="Calibri"/>
        <family val="2"/>
      </rPr>
      <t xml:space="preserve">SAINT VALLIER</t>
    </r>
    <r>
      <rPr>
        <b val="true"/>
        <sz val="11"/>
        <color rgb="FF000000"/>
        <rFont val="Calibri"/>
        <family val="2"/>
      </rPr>
      <t xml:space="preserve">,    Bleu rive</t>
    </r>
  </si>
  <si>
    <t xml:space="preserve">COMMENTRY</t>
  </si>
  <si>
    <r>
      <rPr>
        <b val="true"/>
        <u val="single"/>
        <sz val="11"/>
        <color rgb="FFDD0806"/>
        <rFont val="Calibri"/>
        <family val="2"/>
      </rPr>
      <t xml:space="preserve">CREST</t>
    </r>
    <r>
      <rPr>
        <b val="true"/>
        <sz val="11"/>
        <color rgb="FFDD0806"/>
        <rFont val="Calibri"/>
        <family val="2"/>
      </rPr>
      <t xml:space="preserve">                                             </t>
    </r>
    <r>
      <rPr>
        <b val="true"/>
        <sz val="11"/>
        <rFont val="Calibri"/>
        <family val="0"/>
      </rPr>
      <t xml:space="preserve">projet initial</t>
    </r>
  </si>
  <si>
    <r>
      <rPr>
        <b val="true"/>
        <sz val="11"/>
        <color rgb="FFDD0806"/>
        <rFont val="Calibri"/>
        <family val="2"/>
      </rPr>
      <t xml:space="preserve">Piscine couverte </t>
    </r>
    <r>
      <rPr>
        <b val="true"/>
        <sz val="11"/>
        <color rgb="FF000000"/>
        <rFont val="Calibri"/>
        <family val="2"/>
      </rPr>
      <t xml:space="preserve">générique</t>
    </r>
  </si>
  <si>
    <r>
      <rPr>
        <b val="true"/>
        <u val="single"/>
        <sz val="11"/>
        <color rgb="FFDD0806"/>
        <rFont val="Calibri"/>
        <family val="2"/>
      </rPr>
      <t xml:space="preserve">FAVEROLLES                </t>
    </r>
    <r>
      <rPr>
        <b val="true"/>
        <u val="single"/>
        <sz val="11"/>
        <rFont val="Calibri"/>
        <family val="2"/>
      </rPr>
      <t xml:space="preserve">  SUR CHER </t>
    </r>
  </si>
  <si>
    <r>
      <rPr>
        <b val="true"/>
        <u val="single"/>
        <sz val="11"/>
        <color rgb="FFDD0806"/>
        <rFont val="Calibri"/>
        <family val="2"/>
      </rPr>
      <t xml:space="preserve">St Bonnet</t>
    </r>
    <r>
      <rPr>
        <b val="true"/>
        <sz val="11"/>
        <color rgb="FF000000"/>
        <rFont val="Calibri"/>
        <family val="2"/>
      </rPr>
      <t xml:space="preserve">                              en Champsaur</t>
    </r>
  </si>
  <si>
    <t xml:space="preserve">40km sud de Crest</t>
  </si>
  <si>
    <t xml:space="preserve">à 18km de Crest</t>
  </si>
  <si>
    <t xml:space="preserve">à 31km de Crest</t>
  </si>
  <si>
    <t xml:space="preserve">31km de Valence, 39km de Die, 20km de Loriol</t>
  </si>
  <si>
    <t xml:space="preserve">17km de gap (40.000hab)</t>
  </si>
  <si>
    <t xml:space="preserve">Commune</t>
  </si>
  <si>
    <t xml:space="preserve">commune</t>
  </si>
  <si>
    <t xml:space="preserve">Projet initial </t>
  </si>
  <si>
    <t xml:space="preserve">Piscine couverte simple</t>
  </si>
  <si>
    <t xml:space="preserve">C. commune du Champsaur</t>
  </si>
  <si>
    <t xml:space="preserve">02 54 71 74 75</t>
  </si>
  <si>
    <t xml:space="preserve">0492500020  contact@ccduchampsaurfr</t>
  </si>
  <si>
    <t xml:space="preserve">Sylvain Fidenti, le directeur Culturel et Sportif de l'interco</t>
  </si>
  <si>
    <t xml:space="preserve">Catherine Jaussaud</t>
  </si>
  <si>
    <t xml:space="preserve">26 000h initialement puis 212 800h  en janv14</t>
  </si>
  <si>
    <t xml:space="preserve">14 000h</t>
  </si>
  <si>
    <t xml:space="preserve">14500 habitants                              pour la CC</t>
  </si>
  <si>
    <t xml:space="preserve">15000hab</t>
  </si>
  <si>
    <t xml:space="preserve">7389h.</t>
  </si>
  <si>
    <t xml:space="preserve">47 communes;                   + de 214 000h                           mais 3 piscines à Valence</t>
  </si>
  <si>
    <t xml:space="preserve">au moins 60 000h</t>
  </si>
  <si>
    <t xml:space="preserve">8 800h, mais 14 400h sur le canton</t>
  </si>
  <si>
    <t xml:space="preserve">43 000h et 70 000 touristes</t>
  </si>
  <si>
    <t xml:space="preserve">+ de 50.000</t>
  </si>
  <si>
    <t xml:space="preserve">Fréquentation annuelle prévisionnelle ou avérée</t>
  </si>
  <si>
    <t xml:space="preserve">Public 31600;                          Scolaire 12300;                         Activités 11400                         ; détente 1800) </t>
  </si>
  <si>
    <t xml:space="preserve">57 000 entrées payantes/an et 63 000 scolaires prévu: irréaliste dit le maire !</t>
  </si>
  <si>
    <t xml:space="preserve">public :47 000/an                                       touristes:6300/an     </t>
  </si>
  <si>
    <r>
      <rPr>
        <b val="true"/>
        <sz val="36"/>
        <color rgb="FF000000"/>
        <rFont val="Calibri"/>
        <family val="2"/>
      </rPr>
      <t xml:space="preserve">?? </t>
    </r>
    <r>
      <rPr>
        <b val="true"/>
        <sz val="16"/>
        <color rgb="FF000000"/>
        <rFont val="Calibri"/>
        <family val="2"/>
      </rPr>
      <t xml:space="preserve">+</t>
    </r>
    <r>
      <rPr>
        <b val="true"/>
        <sz val="11"/>
        <color rgb="FF000000"/>
        <rFont val="Calibri"/>
        <family val="2"/>
      </rPr>
      <t xml:space="preserve">                       </t>
    </r>
    <r>
      <rPr>
        <b val="true"/>
        <sz val="12"/>
        <color rgb="FF000000"/>
        <rFont val="Calibri"/>
        <family val="2"/>
      </rPr>
      <t xml:space="preserve">scolaires et touristes</t>
    </r>
  </si>
  <si>
    <t xml:space="preserve">Fréquentation annuelle totale                               avérée ou prévue</t>
  </si>
  <si>
    <t xml:space="preserve">TOTAL  annuel 122000 entrées</t>
  </si>
  <si>
    <t xml:space="preserve">10.5M d'€</t>
  </si>
  <si>
    <t xml:space="preserve">6 M €</t>
  </si>
  <si>
    <t xml:space="preserve">7.3M€                                   (7 347 000)</t>
  </si>
  <si>
    <t xml:space="preserve">3 à 5 M. €</t>
  </si>
  <si>
    <t xml:space="preserve">4.8M€                                  (  4 850 000 €HT)</t>
  </si>
  <si>
    <t xml:space="preserve">Budget réalisé, TTC</t>
  </si>
  <si>
    <t xml:space="preserve">4M€                                   soit 38%</t>
  </si>
  <si>
    <t xml:space="preserve">1.6M€ (1657000)            soit 22%         </t>
  </si>
  <si>
    <t xml:space="preserve">pas PPP</t>
  </si>
  <si>
    <t xml:space="preserve">PPP</t>
  </si>
  <si>
    <t xml:space="preserve">marché public</t>
  </si>
  <si>
    <t xml:space="preserve">Cout annuel exploitation</t>
  </si>
  <si>
    <t xml:space="preserve">490 000€ (?)</t>
  </si>
  <si>
    <t xml:space="preserve">510 025€ *</t>
  </si>
  <si>
    <t xml:space="preserve">Deficit annuel de Fonctionnement</t>
  </si>
  <si>
    <t xml:space="preserve">7 à 800 000€ prévu</t>
  </si>
  <si>
    <t xml:space="preserve">équilibré (!!!)</t>
  </si>
  <si>
    <r>
      <rPr>
        <b val="true"/>
        <sz val="20"/>
        <color rgb="FF000000"/>
        <rFont val="Calibri"/>
        <family val="2"/>
      </rPr>
      <t xml:space="preserve">??   </t>
    </r>
    <r>
      <rPr>
        <sz val="11"/>
        <color rgb="FF000000"/>
        <rFont val="Calibri"/>
        <family val="2"/>
      </rPr>
      <t xml:space="preserve">                                  anciennne piscine avait un deficit de fonctionnement</t>
    </r>
  </si>
  <si>
    <t xml:space="preserve">1  hiver +2 été</t>
  </si>
  <si>
    <t xml:space="preserve">1+1 pour enfants+pataugeoire</t>
  </si>
  <si>
    <t xml:space="preserve">Surface des bassins </t>
  </si>
  <si>
    <t xml:space="preserve">bassin sportif 6 lignes 25m;  bassin d'activité; bassin ludique; Pentagliss</t>
  </si>
  <si>
    <t xml:space="preserve">bassin sportif 25m/4lignes; bassin apprentissage 150m²  bassin ludique 160m², jeux et toboggan</t>
  </si>
  <si>
    <t xml:space="preserve">bassin Olympique d'été, 50m  Bassin 25m, Pataugeoire</t>
  </si>
  <si>
    <t xml:space="preserve">bassin couvert de 25m, découvert l'été</t>
  </si>
  <si>
    <t xml:space="preserve">Polygone bassin couvert ouvrable, Plein Ciel, couverte ouvrable, Tournesol, couverte ouvrable</t>
  </si>
  <si>
    <t xml:space="preserve">bassin sportif 5lignes, 312m²   bassin balneoludique 150m²   bassin aquagym 120m², jeux humides70m², pataugoire 30m²,et  toboggan</t>
  </si>
  <si>
    <t xml:space="preserve">1 bassin couvert sportif, passagevers bassin ludique   l'extérieur </t>
  </si>
  <si>
    <t xml:space="preserve">2 de 425m²; 5 lignes de 25m</t>
  </si>
  <si>
    <t xml:space="preserve"> 1500m²</t>
  </si>
  <si>
    <t xml:space="preserve">3870m² couverts</t>
  </si>
  <si>
    <t xml:space="preserve">2250m²</t>
  </si>
  <si>
    <t xml:space="preserve">Bain à bulles, aire de jeux, Toboggan</t>
  </si>
  <si>
    <t xml:space="preserve">spa, sauna, hammam. Lac à proximité</t>
  </si>
  <si>
    <t xml:space="preserve">inondabilité;  proximité d'une chapelle (nuisance sonore)</t>
  </si>
  <si>
    <t xml:space="preserve">Piscine couverte de base</t>
  </si>
  <si>
    <t xml:space="preserve">Concept intéressant </t>
  </si>
  <si>
    <t xml:space="preserve">région très touristique/rénovation ancienne piscine dont le bassin est conservé. Systeme basse consommation</t>
  </si>
  <si>
    <t xml:space="preserve">rencontre Jean marie avec Cecile Trouiller et M Biotaux</t>
  </si>
  <si>
    <t xml:space="preserve">Eric ;Doc reçue de F Duris rapport2012*</t>
  </si>
  <si>
    <t xml:space="preserve">internet</t>
  </si>
  <si>
    <t xml:space="preserve">Jean Marie/Internet</t>
  </si>
  <si>
    <t xml:space="preserve">Internet</t>
  </si>
  <si>
    <t xml:space="preserve">évaluation préalable+ Prog. Tech. détaillé</t>
  </si>
  <si>
    <t xml:space="preserve">Mathieu Cornet</t>
  </si>
  <si>
    <t xml:space="preserve">internet jacqueline/Eric</t>
  </si>
  <si>
    <t xml:space="preserve">http://www.guide-piscine.fr/drome/espace-aquatique-aloha-a-montelimar-1843_P</t>
  </si>
  <si>
    <t xml:space="preserve">_</t>
  </si>
  <si>
    <t xml:space="preserve">http://www.guide-piscine.fr/drome/centre-aquatique-bleu-rive-a-saint-vallier-1851_P</t>
  </si>
  <si>
    <t xml:space="preserve">http://www.democratie-locale.fr/index.php/Etudes_comparatives_de_projets_d%C3%A9j%C3%A0_r%C3%A9alis%C3%A9s</t>
  </si>
  <si>
    <t xml:space="preserve">__</t>
  </si>
  <si>
    <t xml:space="preserve">http://conseils.xpair.com/actualite_experts/plaidoyer-piscines-basse-conso.htm</t>
  </si>
  <si>
    <t xml:space="preserve">Montant investissement par contribuable</t>
  </si>
  <si>
    <t xml:space="preserve">Entrées annuelles totales/ Bassin de clientele potentielle</t>
  </si>
  <si>
    <t xml:space="preserve">Entrées annuelles payantes/ Bassin de clientele potentiel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#,##0.00&quot; €&quot;"/>
    <numFmt numFmtId="167" formatCode="#,##0&quot; €&quot;;[RED]\-#,##0&quot; €&quot;"/>
    <numFmt numFmtId="168" formatCode="#,##0"/>
    <numFmt numFmtId="169" formatCode="#,##0&quot; €&quot;"/>
    <numFmt numFmtId="170" formatCode="0%"/>
    <numFmt numFmtId="171" formatCode="#,##0.00&quot; €&quot;;[RED]\-#,##0.00&quot; €&quot;"/>
    <numFmt numFmtId="172" formatCode="[$-409]d\-mmm\-yy"/>
    <numFmt numFmtId="173" formatCode="0"/>
    <numFmt numFmtId="174" formatCode="0.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D4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DD0806"/>
      <name val="Calibri"/>
      <family val="2"/>
    </font>
    <font>
      <b val="true"/>
      <sz val="11"/>
      <color rgb="FFDD0806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0"/>
    </font>
    <font>
      <b val="true"/>
      <sz val="16"/>
      <color rgb="FFDD0806"/>
      <name val="Calibri"/>
      <family val="2"/>
    </font>
    <font>
      <b val="true"/>
      <sz val="18"/>
      <color rgb="FFDD0806"/>
      <name val="Calibri"/>
      <family val="2"/>
    </font>
    <font>
      <b val="true"/>
      <u val="single"/>
      <sz val="11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Arial"/>
      <family val="2"/>
    </font>
    <font>
      <sz val="18"/>
      <color rgb="FF000000"/>
      <name val="Calibri"/>
      <family val="2"/>
    </font>
    <font>
      <b val="true"/>
      <sz val="24"/>
      <color rgb="FF000000"/>
      <name val="Calibri"/>
      <family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u val="single"/>
      <sz val="11"/>
      <color rgb="FF000000"/>
      <name val="Calibri"/>
      <family val="2"/>
    </font>
    <font>
      <b val="true"/>
      <sz val="11"/>
      <color rgb="FF9933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36"/>
      <color rgb="FF000000"/>
      <name val="Calibri"/>
      <family val="2"/>
    </font>
    <font>
      <b val="true"/>
      <sz val="26"/>
      <color rgb="FF000000"/>
      <name val="Calibri"/>
      <family val="2"/>
    </font>
    <font>
      <b val="true"/>
      <sz val="22"/>
      <color rgb="FF000000"/>
      <name val="Calibri"/>
      <family val="2"/>
    </font>
    <font>
      <u val="single"/>
      <sz val="11"/>
      <color rgb="FF006411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CF305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CF305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6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7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7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7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7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7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7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8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8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8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7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7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7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3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1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1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1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1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1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1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1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7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7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7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7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9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9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9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3" borderId="4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13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13" borderId="3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1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3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1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3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4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4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6</xdr:row>
      <xdr:rowOff>0</xdr:rowOff>
    </xdr:from>
    <xdr:to>
      <xdr:col>14</xdr:col>
      <xdr:colOff>165960</xdr:colOff>
      <xdr:row>6</xdr:row>
      <xdr:rowOff>150840</xdr:rowOff>
    </xdr:to>
    <xdr:pic>
      <xdr:nvPicPr>
        <xdr:cNvPr id="0" name="Image 2" descr="Téléphone: "/>
        <xdr:cNvPicPr/>
      </xdr:nvPicPr>
      <xdr:blipFill>
        <a:blip r:embed="rId1"/>
        <a:stretch/>
      </xdr:blipFill>
      <xdr:spPr>
        <a:xfrm>
          <a:off x="27997920" y="4724280"/>
          <a:ext cx="165960" cy="15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s@ca-liliade.fr%20%20%20%20%20%20%20%20%20%2009&#8239;71&#8239;00&#8239;28&#8239;75" TargetMode="External"/><Relationship Id="rId2" Type="http://schemas.openxmlformats.org/officeDocument/2006/relationships/hyperlink" Target="mailto:patrick.roy@ville-lons-le-saunier.fr%20%20%20%20%20%20%20%20%20(0)3%2084%2086%2083%2070" TargetMode="External"/><Relationship Id="rId3" Type="http://schemas.openxmlformats.org/officeDocument/2006/relationships/hyperlink" Target="http://www.ca-diabolo.fr/" TargetMode="External"/><Relationship Id="rId4" Type="http://schemas.openxmlformats.org/officeDocument/2006/relationships/hyperlink" Target="http://www.vert-marine.com/ilobulle-contres-41/index.php" TargetMode="External"/><Relationship Id="rId5" Type="http://schemas.openxmlformats.org/officeDocument/2006/relationships/hyperlink" Target="http://www.guide-piscine.fr/eure-et-loir/piscine-l-iliade-a-auneau-3171_P" TargetMode="External"/><Relationship Id="rId6" Type="http://schemas.openxmlformats.org/officeDocument/2006/relationships/hyperlink" Target="http://www.valdeloisirs.fr/" TargetMode="External"/><Relationship Id="rId7" Type="http://schemas.openxmlformats.org/officeDocument/2006/relationships/hyperlink" Target="http://www.aquoisia.fr/index.php" TargetMode="External"/><Relationship Id="rId8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a-diabolo.fr/" TargetMode="External"/><Relationship Id="rId2" Type="http://schemas.openxmlformats.org/officeDocument/2006/relationships/hyperlink" Target="http://www.vert-marine.com/ilobulle-contres-41/index.php" TargetMode="External"/><Relationship Id="rId3" Type="http://schemas.openxmlformats.org/officeDocument/2006/relationships/hyperlink" Target="http://www.guide-piscine.fr/eure-et-loir/piscine-l-iliade-a-auneau-3171_P" TargetMode="External"/><Relationship Id="rId4" Type="http://schemas.openxmlformats.org/officeDocument/2006/relationships/hyperlink" Target="http://phareo-beaufortenanjou.fr/" TargetMode="External"/><Relationship Id="rId5" Type="http://schemas.openxmlformats.org/officeDocument/2006/relationships/hyperlink" Target="http://www.guide-piscine.fr/drome/espace-aquatique-aloha-a-montelimar-1843_P" TargetMode="External"/><Relationship Id="rId6" Type="http://schemas.openxmlformats.org/officeDocument/2006/relationships/hyperlink" Target="http://www.guide-piscine.fr/drome/centre-aquatique-bleu-rive-a-saint-vallier-1851_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E9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P16" activeCellId="0" sqref="P16"/>
    </sheetView>
  </sheetViews>
  <sheetFormatPr defaultColWidth="10.82421875" defaultRowHeight="14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2" width="35.5"/>
    <col collapsed="false" customWidth="true" hidden="false" outlineLevel="0" max="3" min="3" style="3" width="25.32"/>
    <col collapsed="false" customWidth="true" hidden="false" outlineLevel="0" max="4" min="4" style="4" width="28.99"/>
    <col collapsed="false" customWidth="true" hidden="false" outlineLevel="0" max="5" min="5" style="1" width="28.99"/>
    <col collapsed="false" customWidth="true" hidden="false" outlineLevel="0" max="6" min="6" style="4" width="28.99"/>
    <col collapsed="false" customWidth="true" hidden="false" outlineLevel="0" max="7" min="7" style="1" width="28.99"/>
    <col collapsed="false" customWidth="true" hidden="false" outlineLevel="0" max="9" min="8" style="4" width="28.99"/>
    <col collapsed="false" customWidth="true" hidden="false" outlineLevel="0" max="10" min="10" style="5" width="36.32"/>
    <col collapsed="false" customWidth="true" hidden="false" outlineLevel="0" max="11" min="11" style="1" width="33.33"/>
    <col collapsed="false" customWidth="true" hidden="false" outlineLevel="0" max="12" min="12" style="1" width="24.66"/>
    <col collapsed="false" customWidth="true" hidden="false" outlineLevel="0" max="13" min="13" style="1" width="25.5"/>
    <col collapsed="false" customWidth="true" hidden="false" outlineLevel="0" max="14" min="14" style="1" width="23.99"/>
    <col collapsed="false" customWidth="true" hidden="false" outlineLevel="0" max="15" min="15" style="4" width="26.5"/>
    <col collapsed="false" customWidth="true" hidden="false" outlineLevel="0" max="16" min="16" style="1" width="42.49"/>
    <col collapsed="false" customWidth="true" hidden="false" outlineLevel="0" max="17" min="17" style="6" width="27.49"/>
    <col collapsed="false" customWidth="true" hidden="false" outlineLevel="0" max="18" min="18" style="7" width="103.32"/>
    <col collapsed="false" customWidth="false" hidden="false" outlineLevel="0" max="257" min="19" style="8" width="10.82"/>
  </cols>
  <sheetData>
    <row r="1" s="21" customFormat="true" ht="55.5" hidden="false" customHeight="true" outlineLevel="0" collapsed="false">
      <c r="A1" s="9"/>
      <c r="B1" s="10" t="s">
        <v>0</v>
      </c>
      <c r="C1" s="11" t="s">
        <v>1</v>
      </c>
      <c r="D1" s="12" t="s">
        <v>2</v>
      </c>
      <c r="E1" s="13" t="s">
        <v>3</v>
      </c>
      <c r="F1" s="12" t="s">
        <v>4</v>
      </c>
      <c r="G1" s="13" t="s">
        <v>5</v>
      </c>
      <c r="H1" s="12" t="s">
        <v>6</v>
      </c>
      <c r="I1" s="12" t="s">
        <v>7</v>
      </c>
      <c r="J1" s="14" t="s">
        <v>8</v>
      </c>
      <c r="K1" s="15" t="s">
        <v>9</v>
      </c>
      <c r="L1" s="16" t="s">
        <v>10</v>
      </c>
      <c r="M1" s="16" t="s">
        <v>11</v>
      </c>
      <c r="N1" s="16" t="s">
        <v>12</v>
      </c>
      <c r="O1" s="17" t="s">
        <v>13</v>
      </c>
      <c r="P1" s="18" t="s">
        <v>14</v>
      </c>
      <c r="Q1" s="19" t="s">
        <v>15</v>
      </c>
      <c r="R1" s="20"/>
    </row>
    <row r="2" s="34" customFormat="true" ht="15" hidden="false" customHeight="false" outlineLevel="0" collapsed="false">
      <c r="A2" s="22" t="s">
        <v>16</v>
      </c>
      <c r="B2" s="23" t="s">
        <v>17</v>
      </c>
      <c r="C2" s="24" t="s">
        <v>18</v>
      </c>
      <c r="D2" s="25" t="s">
        <v>18</v>
      </c>
      <c r="E2" s="24" t="s">
        <v>18</v>
      </c>
      <c r="F2" s="24" t="s">
        <v>18</v>
      </c>
      <c r="G2" s="24" t="s">
        <v>18</v>
      </c>
      <c r="H2" s="26"/>
      <c r="I2" s="26" t="s">
        <v>18</v>
      </c>
      <c r="J2" s="27" t="s">
        <v>19</v>
      </c>
      <c r="K2" s="28" t="n">
        <v>40360</v>
      </c>
      <c r="L2" s="29" t="s">
        <v>20</v>
      </c>
      <c r="M2" s="28" t="n">
        <v>41699</v>
      </c>
      <c r="N2" s="28" t="n">
        <v>39326</v>
      </c>
      <c r="O2" s="30" t="s">
        <v>19</v>
      </c>
      <c r="P2" s="31" t="n">
        <v>39234</v>
      </c>
      <c r="Q2" s="32"/>
      <c r="R2" s="33"/>
    </row>
    <row r="3" s="42" customFormat="true" ht="61.5" hidden="false" customHeight="true" outlineLevel="0" collapsed="false">
      <c r="A3" s="22"/>
      <c r="B3" s="23" t="s">
        <v>21</v>
      </c>
      <c r="C3" s="35" t="s">
        <v>22</v>
      </c>
      <c r="D3" s="35"/>
      <c r="E3" s="35"/>
      <c r="F3" s="35"/>
      <c r="G3" s="35"/>
      <c r="H3" s="35"/>
      <c r="I3" s="35"/>
      <c r="J3" s="36" t="s">
        <v>23</v>
      </c>
      <c r="K3" s="37" t="s">
        <v>24</v>
      </c>
      <c r="L3" s="38" t="s">
        <v>25</v>
      </c>
      <c r="M3" s="37" t="s">
        <v>26</v>
      </c>
      <c r="N3" s="38" t="s">
        <v>27</v>
      </c>
      <c r="O3" s="39" t="s">
        <v>28</v>
      </c>
      <c r="P3" s="38" t="s">
        <v>29</v>
      </c>
      <c r="Q3" s="40"/>
      <c r="R3" s="41"/>
    </row>
    <row r="4" s="47" customFormat="true" ht="101.25" hidden="false" customHeight="true" outlineLevel="0" collapsed="false">
      <c r="A4" s="22"/>
      <c r="B4" s="43" t="s">
        <v>30</v>
      </c>
      <c r="C4" s="44" t="s">
        <v>31</v>
      </c>
      <c r="D4" s="44"/>
      <c r="E4" s="44"/>
      <c r="F4" s="44"/>
      <c r="G4" s="44"/>
      <c r="H4" s="44"/>
      <c r="I4" s="44"/>
      <c r="J4" s="45" t="s">
        <v>32</v>
      </c>
      <c r="K4" s="45" t="s">
        <v>33</v>
      </c>
      <c r="L4" s="45" t="s">
        <v>34</v>
      </c>
      <c r="M4" s="45" t="s">
        <v>35</v>
      </c>
      <c r="N4" s="45" t="s">
        <v>36</v>
      </c>
      <c r="O4" s="45" t="s">
        <v>37</v>
      </c>
      <c r="P4" s="46" t="s">
        <v>38</v>
      </c>
      <c r="Q4" s="6"/>
      <c r="R4" s="7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</row>
    <row r="5" s="56" customFormat="true" ht="45" hidden="false" customHeight="true" outlineLevel="0" collapsed="false">
      <c r="A5" s="22"/>
      <c r="B5" s="23" t="s">
        <v>39</v>
      </c>
      <c r="C5" s="48"/>
      <c r="D5" s="49"/>
      <c r="E5" s="50"/>
      <c r="F5" s="49"/>
      <c r="G5" s="50"/>
      <c r="H5" s="49"/>
      <c r="I5" s="49"/>
      <c r="J5" s="51" t="s">
        <v>40</v>
      </c>
      <c r="K5" s="37" t="s">
        <v>41</v>
      </c>
      <c r="L5" s="37" t="s">
        <v>42</v>
      </c>
      <c r="M5" s="52" t="s">
        <v>43</v>
      </c>
      <c r="N5" s="37" t="s">
        <v>44</v>
      </c>
      <c r="O5" s="53" t="s">
        <v>45</v>
      </c>
      <c r="P5" s="37" t="s">
        <v>46</v>
      </c>
      <c r="Q5" s="54"/>
      <c r="R5" s="55"/>
    </row>
    <row r="6" s="56" customFormat="true" ht="93.75" hidden="false" customHeight="true" outlineLevel="0" collapsed="false">
      <c r="A6" s="22"/>
      <c r="B6" s="23" t="s">
        <v>47</v>
      </c>
      <c r="C6" s="48"/>
      <c r="D6" s="49"/>
      <c r="E6" s="50"/>
      <c r="F6" s="49"/>
      <c r="G6" s="50"/>
      <c r="H6" s="49"/>
      <c r="I6" s="49"/>
      <c r="J6" s="57" t="s">
        <v>48</v>
      </c>
      <c r="K6" s="58" t="s">
        <v>49</v>
      </c>
      <c r="L6" s="37" t="s">
        <v>50</v>
      </c>
      <c r="M6" s="59" t="s">
        <v>51</v>
      </c>
      <c r="N6" s="37" t="s">
        <v>52</v>
      </c>
      <c r="O6" s="60" t="n">
        <v>971000200</v>
      </c>
      <c r="P6" s="61" t="s">
        <v>53</v>
      </c>
      <c r="Q6" s="54"/>
      <c r="R6" s="55"/>
    </row>
    <row r="7" s="56" customFormat="true" ht="101.25" hidden="false" customHeight="true" outlineLevel="0" collapsed="false">
      <c r="A7" s="22"/>
      <c r="B7" s="23" t="s">
        <v>54</v>
      </c>
      <c r="C7" s="35" t="s">
        <v>55</v>
      </c>
      <c r="D7" s="51" t="s">
        <v>56</v>
      </c>
      <c r="E7" s="51"/>
      <c r="F7" s="51"/>
      <c r="G7" s="51"/>
      <c r="H7" s="62"/>
      <c r="I7" s="53" t="s">
        <v>57</v>
      </c>
      <c r="J7" s="51" t="s">
        <v>58</v>
      </c>
      <c r="K7" s="37" t="s">
        <v>59</v>
      </c>
      <c r="L7" s="37" t="s">
        <v>60</v>
      </c>
      <c r="M7" s="37" t="s">
        <v>61</v>
      </c>
      <c r="N7" s="37" t="s">
        <v>62</v>
      </c>
      <c r="O7" s="53" t="s">
        <v>63</v>
      </c>
      <c r="P7" s="37" t="s">
        <v>64</v>
      </c>
      <c r="Q7" s="54"/>
      <c r="R7" s="55"/>
    </row>
    <row r="8" customFormat="false" ht="44.25" hidden="false" customHeight="true" outlineLevel="0" collapsed="false">
      <c r="A8" s="63" t="s">
        <v>65</v>
      </c>
      <c r="B8" s="64" t="s">
        <v>66</v>
      </c>
      <c r="C8" s="65" t="s">
        <v>67</v>
      </c>
      <c r="D8" s="66" t="s">
        <v>67</v>
      </c>
      <c r="E8" s="66" t="s">
        <v>67</v>
      </c>
      <c r="F8" s="66" t="s">
        <v>67</v>
      </c>
      <c r="G8" s="66" t="s">
        <v>67</v>
      </c>
      <c r="H8" s="66" t="s">
        <v>67</v>
      </c>
      <c r="I8" s="66" t="s">
        <v>67</v>
      </c>
      <c r="J8" s="67" t="s">
        <v>68</v>
      </c>
      <c r="K8" s="68" t="s">
        <v>69</v>
      </c>
      <c r="L8" s="69" t="s">
        <v>70</v>
      </c>
      <c r="M8" s="68" t="s">
        <v>71</v>
      </c>
      <c r="N8" s="68" t="s">
        <v>72</v>
      </c>
      <c r="O8" s="66" t="s">
        <v>73</v>
      </c>
      <c r="P8" s="68" t="s">
        <v>74</v>
      </c>
    </row>
    <row r="9" customFormat="false" ht="129" hidden="false" customHeight="true" outlineLevel="0" collapsed="false">
      <c r="A9" s="63"/>
      <c r="B9" s="64" t="s">
        <v>75</v>
      </c>
      <c r="C9" s="65" t="s">
        <v>76</v>
      </c>
      <c r="D9" s="66"/>
      <c r="E9" s="68"/>
      <c r="F9" s="66"/>
      <c r="G9" s="68" t="s">
        <v>77</v>
      </c>
      <c r="H9" s="66"/>
      <c r="I9" s="66"/>
      <c r="J9" s="67" t="s">
        <v>78</v>
      </c>
      <c r="K9" s="68" t="s">
        <v>79</v>
      </c>
      <c r="L9" s="68" t="s">
        <v>80</v>
      </c>
      <c r="M9" s="68" t="s">
        <v>81</v>
      </c>
      <c r="N9" s="68" t="s">
        <v>82</v>
      </c>
      <c r="O9" s="66" t="s">
        <v>83</v>
      </c>
      <c r="P9" s="68" t="s">
        <v>84</v>
      </c>
    </row>
    <row r="10" customFormat="false" ht="100.5" hidden="false" customHeight="true" outlineLevel="0" collapsed="false">
      <c r="A10" s="63"/>
      <c r="B10" s="64" t="s">
        <v>85</v>
      </c>
      <c r="C10" s="65" t="s">
        <v>86</v>
      </c>
      <c r="D10" s="66" t="s">
        <v>87</v>
      </c>
      <c r="E10" s="68" t="s">
        <v>88</v>
      </c>
      <c r="F10" s="66" t="s">
        <v>89</v>
      </c>
      <c r="G10" s="68" t="s">
        <v>90</v>
      </c>
      <c r="H10" s="68" t="s">
        <v>90</v>
      </c>
      <c r="I10" s="66" t="s">
        <v>91</v>
      </c>
      <c r="J10" s="70" t="s">
        <v>92</v>
      </c>
      <c r="K10" s="68" t="s">
        <v>93</v>
      </c>
      <c r="L10" s="71" t="s">
        <v>94</v>
      </c>
      <c r="M10" s="72" t="s">
        <v>95</v>
      </c>
      <c r="N10" s="73" t="s">
        <v>96</v>
      </c>
      <c r="O10" s="74" t="s">
        <v>97</v>
      </c>
      <c r="P10" s="75" t="s">
        <v>98</v>
      </c>
    </row>
    <row r="11" customFormat="false" ht="56.25" hidden="false" customHeight="true" outlineLevel="0" collapsed="false">
      <c r="A11" s="63"/>
      <c r="B11" s="64" t="s">
        <v>99</v>
      </c>
      <c r="C11" s="65" t="s">
        <v>100</v>
      </c>
      <c r="D11" s="76" t="n">
        <v>80900</v>
      </c>
      <c r="E11" s="68" t="n">
        <v>93100</v>
      </c>
      <c r="F11" s="76" t="n">
        <v>102400</v>
      </c>
      <c r="G11" s="68" t="s">
        <v>101</v>
      </c>
      <c r="H11" s="66"/>
      <c r="I11" s="66" t="s">
        <v>102</v>
      </c>
      <c r="J11" s="77" t="s">
        <v>103</v>
      </c>
      <c r="K11" s="68" t="s">
        <v>104</v>
      </c>
      <c r="L11" s="78" t="s">
        <v>105</v>
      </c>
      <c r="M11" s="72" t="s">
        <v>95</v>
      </c>
      <c r="N11" s="68" t="s">
        <v>106</v>
      </c>
      <c r="O11" s="79" t="s">
        <v>107</v>
      </c>
      <c r="P11" s="80" t="n">
        <v>230000</v>
      </c>
    </row>
    <row r="12" customFormat="false" ht="57" hidden="false" customHeight="true" outlineLevel="0" collapsed="false">
      <c r="A12" s="81" t="s">
        <v>108</v>
      </c>
      <c r="B12" s="82" t="s">
        <v>109</v>
      </c>
      <c r="C12" s="83" t="s">
        <v>110</v>
      </c>
      <c r="D12" s="84" t="s">
        <v>111</v>
      </c>
      <c r="E12" s="85" t="s">
        <v>112</v>
      </c>
      <c r="F12" s="84" t="s">
        <v>113</v>
      </c>
      <c r="G12" s="85" t="s">
        <v>114</v>
      </c>
      <c r="H12" s="84" t="s">
        <v>115</v>
      </c>
      <c r="I12" s="84" t="s">
        <v>116</v>
      </c>
      <c r="J12" s="86"/>
      <c r="K12" s="87"/>
      <c r="L12" s="87"/>
      <c r="M12" s="87"/>
      <c r="N12" s="87"/>
      <c r="O12" s="88" t="s">
        <v>117</v>
      </c>
      <c r="P12" s="87" t="s">
        <v>118</v>
      </c>
      <c r="Q12" s="89"/>
    </row>
    <row r="13" customFormat="false" ht="72" hidden="false" customHeight="true" outlineLevel="0" collapsed="false">
      <c r="A13" s="81"/>
      <c r="B13" s="82" t="s">
        <v>119</v>
      </c>
      <c r="C13" s="90"/>
      <c r="D13" s="91"/>
      <c r="E13" s="92"/>
      <c r="F13" s="91"/>
      <c r="G13" s="92"/>
      <c r="H13" s="91"/>
      <c r="I13" s="91"/>
      <c r="J13" s="93" t="s">
        <v>120</v>
      </c>
      <c r="K13" s="85" t="s">
        <v>121</v>
      </c>
      <c r="L13" s="85" t="s">
        <v>122</v>
      </c>
      <c r="M13" s="85" t="s">
        <v>123</v>
      </c>
      <c r="N13" s="85" t="s">
        <v>124</v>
      </c>
      <c r="O13" s="84" t="s">
        <v>125</v>
      </c>
      <c r="P13" s="85"/>
    </row>
    <row r="14" customFormat="false" ht="28" hidden="false" customHeight="false" outlineLevel="0" collapsed="false">
      <c r="A14" s="81"/>
      <c r="B14" s="82" t="s">
        <v>126</v>
      </c>
      <c r="C14" s="94"/>
      <c r="D14" s="95"/>
      <c r="E14" s="96"/>
      <c r="F14" s="95"/>
      <c r="G14" s="96"/>
      <c r="H14" s="95"/>
      <c r="I14" s="95" t="s">
        <v>127</v>
      </c>
      <c r="J14" s="97" t="s">
        <v>128</v>
      </c>
      <c r="K14" s="96"/>
      <c r="L14" s="98" t="s">
        <v>129</v>
      </c>
      <c r="M14" s="96" t="s">
        <v>130</v>
      </c>
      <c r="N14" s="96" t="s">
        <v>131</v>
      </c>
      <c r="O14" s="95" t="s">
        <v>132</v>
      </c>
      <c r="P14" s="99" t="n">
        <v>0.45</v>
      </c>
    </row>
    <row r="15" customFormat="false" ht="28" hidden="false" customHeight="false" outlineLevel="0" collapsed="false">
      <c r="A15" s="81"/>
      <c r="B15" s="82" t="s">
        <v>133</v>
      </c>
      <c r="C15" s="94" t="s">
        <v>134</v>
      </c>
      <c r="D15" s="95"/>
      <c r="E15" s="96"/>
      <c r="F15" s="95"/>
      <c r="G15" s="96"/>
      <c r="H15" s="95"/>
      <c r="I15" s="95" t="s">
        <v>135</v>
      </c>
      <c r="J15" s="97" t="s">
        <v>136</v>
      </c>
      <c r="K15" s="100" t="s">
        <v>137</v>
      </c>
      <c r="L15" s="96" t="s">
        <v>138</v>
      </c>
      <c r="M15" s="100" t="s">
        <v>139</v>
      </c>
      <c r="N15" s="96" t="s">
        <v>140</v>
      </c>
      <c r="O15" s="95" t="s">
        <v>141</v>
      </c>
      <c r="P15" s="96" t="s">
        <v>142</v>
      </c>
    </row>
    <row r="16" customFormat="false" ht="14" hidden="false" customHeight="false" outlineLevel="0" collapsed="false">
      <c r="A16" s="81"/>
      <c r="B16" s="82" t="s">
        <v>143</v>
      </c>
      <c r="C16" s="101"/>
      <c r="D16" s="102"/>
      <c r="E16" s="87"/>
      <c r="F16" s="102"/>
      <c r="G16" s="87"/>
      <c r="H16" s="102"/>
      <c r="I16" s="95" t="s">
        <v>144</v>
      </c>
      <c r="J16" s="103" t="n">
        <v>260000</v>
      </c>
      <c r="K16" s="104"/>
      <c r="L16" s="87"/>
      <c r="M16" s="105"/>
      <c r="N16" s="87"/>
      <c r="O16" s="106" t="s">
        <v>141</v>
      </c>
      <c r="P16" s="107" t="n">
        <v>215000</v>
      </c>
    </row>
    <row r="17" customFormat="false" ht="63" hidden="true" customHeight="true" outlineLevel="0" collapsed="false">
      <c r="A17" s="81"/>
      <c r="B17" s="108" t="s">
        <v>145</v>
      </c>
      <c r="C17" s="109" t="n">
        <v>700000</v>
      </c>
      <c r="D17" s="110"/>
      <c r="E17" s="111"/>
      <c r="F17" s="110"/>
      <c r="G17" s="111"/>
      <c r="H17" s="110"/>
      <c r="I17" s="110"/>
      <c r="J17" s="112" t="s">
        <v>95</v>
      </c>
      <c r="K17" s="113" t="s">
        <v>146</v>
      </c>
      <c r="L17" s="114"/>
      <c r="M17" s="114" t="s">
        <v>95</v>
      </c>
      <c r="N17" s="111" t="s">
        <v>147</v>
      </c>
      <c r="O17" s="115" t="s">
        <v>148</v>
      </c>
      <c r="P17" s="116"/>
    </row>
    <row r="18" customFormat="false" ht="14" hidden="false" customHeight="false" outlineLevel="0" collapsed="false">
      <c r="A18" s="81"/>
      <c r="B18" s="82" t="s">
        <v>149</v>
      </c>
      <c r="C18" s="117"/>
      <c r="D18" s="118" t="s">
        <v>150</v>
      </c>
      <c r="E18" s="98" t="s">
        <v>151</v>
      </c>
      <c r="F18" s="118" t="s">
        <v>152</v>
      </c>
      <c r="G18" s="118" t="s">
        <v>152</v>
      </c>
      <c r="H18" s="118" t="s">
        <v>153</v>
      </c>
      <c r="I18" s="118" t="s">
        <v>154</v>
      </c>
      <c r="J18" s="119" t="s">
        <v>155</v>
      </c>
      <c r="K18" s="96"/>
      <c r="L18" s="96"/>
      <c r="M18" s="96"/>
      <c r="N18" s="96" t="s">
        <v>156</v>
      </c>
      <c r="O18" s="118" t="s">
        <v>157</v>
      </c>
      <c r="P18" s="98" t="s">
        <v>158</v>
      </c>
    </row>
    <row r="19" customFormat="false" ht="28" hidden="false" customHeight="false" outlineLevel="0" collapsed="false">
      <c r="A19" s="81"/>
      <c r="B19" s="82" t="s">
        <v>159</v>
      </c>
      <c r="C19" s="101"/>
      <c r="D19" s="102"/>
      <c r="E19" s="87"/>
      <c r="F19" s="102"/>
      <c r="G19" s="87"/>
      <c r="H19" s="102"/>
      <c r="I19" s="102"/>
      <c r="J19" s="120" t="s">
        <v>160</v>
      </c>
      <c r="K19" s="121" t="n">
        <v>107000</v>
      </c>
      <c r="L19" s="96"/>
      <c r="M19" s="96" t="s">
        <v>95</v>
      </c>
      <c r="N19" s="96" t="s">
        <v>95</v>
      </c>
      <c r="O19" s="95"/>
      <c r="P19" s="96" t="n">
        <v>2008</v>
      </c>
    </row>
    <row r="20" customFormat="false" ht="28" hidden="false" customHeight="false" outlineLevel="0" collapsed="false">
      <c r="A20" s="81"/>
      <c r="B20" s="82" t="s">
        <v>161</v>
      </c>
      <c r="C20" s="101"/>
      <c r="D20" s="102"/>
      <c r="E20" s="87"/>
      <c r="F20" s="102"/>
      <c r="G20" s="87"/>
      <c r="H20" s="102"/>
      <c r="I20" s="102"/>
      <c r="J20" s="120" t="s">
        <v>162</v>
      </c>
      <c r="K20" s="122"/>
      <c r="L20" s="96" t="s">
        <v>163</v>
      </c>
      <c r="M20" s="96"/>
      <c r="N20" s="96"/>
      <c r="O20" s="102" t="s">
        <v>162</v>
      </c>
      <c r="P20" s="87"/>
    </row>
    <row r="21" customFormat="false" ht="68" hidden="false" customHeight="false" outlineLevel="0" collapsed="false">
      <c r="A21" s="81"/>
      <c r="B21" s="82" t="s">
        <v>164</v>
      </c>
      <c r="C21" s="123" t="s">
        <v>165</v>
      </c>
      <c r="D21" s="124"/>
      <c r="E21" s="125"/>
      <c r="F21" s="124"/>
      <c r="G21" s="125"/>
      <c r="H21" s="124"/>
      <c r="I21" s="126" t="n">
        <v>175000</v>
      </c>
      <c r="J21" s="127" t="s">
        <v>166</v>
      </c>
      <c r="K21" s="128" t="n">
        <v>256000</v>
      </c>
      <c r="L21" s="125" t="s">
        <v>167</v>
      </c>
      <c r="M21" s="128" t="n">
        <v>480000</v>
      </c>
      <c r="N21" s="128" t="n">
        <v>480000</v>
      </c>
      <c r="O21" s="124" t="s">
        <v>168</v>
      </c>
      <c r="P21" s="125" t="s">
        <v>169</v>
      </c>
    </row>
    <row r="22" customFormat="false" ht="37" hidden="false" customHeight="false" outlineLevel="0" collapsed="false">
      <c r="A22" s="81"/>
      <c r="B22" s="129" t="s">
        <v>170</v>
      </c>
      <c r="C22" s="130" t="n">
        <v>3.52</v>
      </c>
      <c r="D22" s="131"/>
      <c r="E22" s="132"/>
      <c r="F22" s="131"/>
      <c r="G22" s="132"/>
      <c r="H22" s="131" t="n">
        <v>4.5</v>
      </c>
      <c r="I22" s="131" t="n">
        <v>3</v>
      </c>
      <c r="J22" s="133" t="n">
        <v>4.65</v>
      </c>
      <c r="K22" s="132" t="s">
        <v>171</v>
      </c>
      <c r="L22" s="132" t="n">
        <v>4.65</v>
      </c>
      <c r="M22" s="132" t="s">
        <v>172</v>
      </c>
      <c r="N22" s="132" t="n">
        <v>5.45</v>
      </c>
      <c r="O22" s="131" t="s">
        <v>173</v>
      </c>
      <c r="P22" s="134" t="s">
        <v>174</v>
      </c>
      <c r="Q22" s="135"/>
    </row>
    <row r="23" s="144" customFormat="true" ht="72.75" hidden="false" customHeight="true" outlineLevel="0" collapsed="false">
      <c r="A23" s="81"/>
      <c r="B23" s="136" t="s">
        <v>175</v>
      </c>
      <c r="C23" s="137" t="s">
        <v>176</v>
      </c>
      <c r="D23" s="138"/>
      <c r="E23" s="139"/>
      <c r="F23" s="139"/>
      <c r="G23" s="139"/>
      <c r="H23" s="140"/>
      <c r="I23" s="141"/>
      <c r="J23" s="138" t="s">
        <v>177</v>
      </c>
      <c r="K23" s="139"/>
      <c r="L23" s="139"/>
      <c r="M23" s="139"/>
      <c r="N23" s="139" t="s">
        <v>178</v>
      </c>
      <c r="O23" s="140" t="s">
        <v>179</v>
      </c>
      <c r="P23" s="139" t="s">
        <v>180</v>
      </c>
      <c r="Q23" s="142"/>
      <c r="R23" s="143"/>
    </row>
    <row r="24" customFormat="false" ht="90" hidden="false" customHeight="true" outlineLevel="0" collapsed="false">
      <c r="A24" s="145" t="s">
        <v>181</v>
      </c>
      <c r="B24" s="146" t="s">
        <v>182</v>
      </c>
      <c r="C24" s="147" t="s">
        <v>183</v>
      </c>
      <c r="D24" s="148" t="s">
        <v>184</v>
      </c>
      <c r="E24" s="139" t="s">
        <v>184</v>
      </c>
      <c r="F24" s="139" t="s">
        <v>185</v>
      </c>
      <c r="G24" s="139" t="s">
        <v>185</v>
      </c>
      <c r="H24" s="140"/>
      <c r="I24" s="141" t="s">
        <v>186</v>
      </c>
      <c r="J24" s="138" t="s">
        <v>187</v>
      </c>
      <c r="K24" s="139" t="s">
        <v>188</v>
      </c>
      <c r="L24" s="139" t="s">
        <v>189</v>
      </c>
      <c r="M24" s="139" t="n">
        <v>3</v>
      </c>
      <c r="N24" s="139" t="s">
        <v>190</v>
      </c>
      <c r="O24" s="140" t="s">
        <v>191</v>
      </c>
      <c r="P24" s="139" t="s">
        <v>192</v>
      </c>
      <c r="Q24" s="149"/>
    </row>
    <row r="25" customFormat="false" ht="117.75" hidden="false" customHeight="true" outlineLevel="0" collapsed="false">
      <c r="A25" s="145"/>
      <c r="B25" s="150" t="s">
        <v>193</v>
      </c>
      <c r="C25" s="151" t="s">
        <v>194</v>
      </c>
      <c r="D25" s="152" t="s">
        <v>195</v>
      </c>
      <c r="E25" s="139" t="s">
        <v>195</v>
      </c>
      <c r="F25" s="139" t="s">
        <v>196</v>
      </c>
      <c r="G25" s="139" t="s">
        <v>197</v>
      </c>
      <c r="H25" s="139"/>
      <c r="I25" s="139" t="s">
        <v>198</v>
      </c>
      <c r="J25" s="151" t="s">
        <v>199</v>
      </c>
      <c r="K25" s="153" t="s">
        <v>200</v>
      </c>
      <c r="L25" s="154" t="s">
        <v>201</v>
      </c>
      <c r="M25" s="153" t="s">
        <v>202</v>
      </c>
      <c r="N25" s="155" t="s">
        <v>203</v>
      </c>
      <c r="O25" s="156" t="s">
        <v>204</v>
      </c>
      <c r="P25" s="157" t="s">
        <v>205</v>
      </c>
    </row>
    <row r="26" customFormat="false" ht="96" hidden="false" customHeight="true" outlineLevel="0" collapsed="false">
      <c r="A26" s="145"/>
      <c r="B26" s="150" t="s">
        <v>206</v>
      </c>
      <c r="C26" s="158" t="s">
        <v>207</v>
      </c>
      <c r="D26" s="139" t="n">
        <v>492</v>
      </c>
      <c r="E26" s="139" t="n">
        <v>492</v>
      </c>
      <c r="F26" s="139" t="n">
        <v>692</v>
      </c>
      <c r="G26" s="139" t="n">
        <v>712</v>
      </c>
      <c r="H26" s="139" t="s">
        <v>208</v>
      </c>
      <c r="I26" s="139" t="s">
        <v>209</v>
      </c>
      <c r="J26" s="151" t="n">
        <v>640</v>
      </c>
      <c r="K26" s="154" t="n">
        <v>397</v>
      </c>
      <c r="L26" s="154" t="n">
        <v>425</v>
      </c>
      <c r="M26" s="154" t="n">
        <v>560</v>
      </c>
      <c r="N26" s="154" t="n">
        <v>725</v>
      </c>
      <c r="O26" s="156" t="n">
        <v>280</v>
      </c>
      <c r="P26" s="154" t="s">
        <v>210</v>
      </c>
      <c r="Q26" s="32"/>
    </row>
    <row r="27" customFormat="false" ht="34.5" hidden="false" customHeight="true" outlineLevel="0" collapsed="false">
      <c r="A27" s="145"/>
      <c r="B27" s="150" t="s">
        <v>211</v>
      </c>
      <c r="C27" s="159" t="s">
        <v>212</v>
      </c>
      <c r="D27" s="160" t="n">
        <v>2380</v>
      </c>
      <c r="E27" s="139" t="n">
        <v>2380</v>
      </c>
      <c r="F27" s="139" t="s">
        <v>213</v>
      </c>
      <c r="G27" s="139"/>
      <c r="H27" s="160" t="s">
        <v>214</v>
      </c>
      <c r="I27" s="160"/>
      <c r="J27" s="161" t="s">
        <v>215</v>
      </c>
      <c r="K27" s="139" t="s">
        <v>216</v>
      </c>
      <c r="L27" s="139" t="s">
        <v>214</v>
      </c>
      <c r="M27" s="139" t="s">
        <v>217</v>
      </c>
      <c r="N27" s="139" t="s">
        <v>218</v>
      </c>
      <c r="O27" s="160" t="s">
        <v>219</v>
      </c>
      <c r="P27" s="139" t="s">
        <v>220</v>
      </c>
      <c r="Q27" s="162"/>
      <c r="R27" s="33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</row>
    <row r="28" s="34" customFormat="true" ht="96" hidden="false" customHeight="true" outlineLevel="0" collapsed="false">
      <c r="A28" s="145"/>
      <c r="B28" s="163" t="s">
        <v>221</v>
      </c>
      <c r="C28" s="164" t="s">
        <v>222</v>
      </c>
      <c r="D28" s="165" t="s">
        <v>223</v>
      </c>
      <c r="E28" s="166" t="s">
        <v>224</v>
      </c>
      <c r="F28" s="166" t="s">
        <v>225</v>
      </c>
      <c r="G28" s="166" t="s">
        <v>226</v>
      </c>
      <c r="H28" s="165" t="s">
        <v>227</v>
      </c>
      <c r="I28" s="165"/>
      <c r="J28" s="167" t="s">
        <v>228</v>
      </c>
      <c r="K28" s="166" t="s">
        <v>229</v>
      </c>
      <c r="L28" s="166" t="s">
        <v>230</v>
      </c>
      <c r="M28" s="166" t="s">
        <v>231</v>
      </c>
      <c r="N28" s="166" t="s">
        <v>232</v>
      </c>
      <c r="O28" s="165" t="s">
        <v>233</v>
      </c>
      <c r="P28" s="166" t="s">
        <v>234</v>
      </c>
      <c r="Q28" s="168"/>
      <c r="R28" s="7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</row>
    <row r="29" customFormat="false" ht="78" hidden="false" customHeight="true" outlineLevel="0" collapsed="false">
      <c r="A29" s="145"/>
      <c r="B29" s="163" t="s">
        <v>235</v>
      </c>
      <c r="C29" s="169" t="s">
        <v>236</v>
      </c>
      <c r="D29" s="170"/>
      <c r="E29" s="171"/>
      <c r="F29" s="170"/>
      <c r="G29" s="171"/>
      <c r="H29" s="170"/>
      <c r="I29" s="170"/>
      <c r="J29" s="172"/>
      <c r="K29" s="171"/>
      <c r="L29" s="171"/>
      <c r="M29" s="171"/>
      <c r="N29" s="171"/>
      <c r="O29" s="170"/>
      <c r="P29" s="171"/>
      <c r="Q29" s="173"/>
      <c r="R29" s="174"/>
    </row>
    <row r="30" customFormat="false" ht="84" hidden="false" customHeight="false" outlineLevel="0" collapsed="false">
      <c r="A30" s="145"/>
      <c r="B30" s="163" t="s">
        <v>237</v>
      </c>
      <c r="C30" s="164" t="s">
        <v>238</v>
      </c>
      <c r="D30" s="165"/>
      <c r="E30" s="166"/>
      <c r="F30" s="165"/>
      <c r="G30" s="166"/>
      <c r="H30" s="165"/>
      <c r="I30" s="175" t="s">
        <v>239</v>
      </c>
      <c r="J30" s="167" t="s">
        <v>240</v>
      </c>
      <c r="K30" s="166" t="s">
        <v>241</v>
      </c>
      <c r="L30" s="166" t="s">
        <v>242</v>
      </c>
      <c r="M30" s="166" t="s">
        <v>243</v>
      </c>
      <c r="N30" s="166" t="s">
        <v>244</v>
      </c>
      <c r="O30" s="165"/>
      <c r="P30" s="166" t="s">
        <v>245</v>
      </c>
      <c r="Q30" s="176"/>
      <c r="R30" s="33" t="s">
        <v>246</v>
      </c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</row>
    <row r="31" s="34" customFormat="true" ht="75" hidden="false" customHeight="true" outlineLevel="0" collapsed="false">
      <c r="A31" s="145"/>
      <c r="B31" s="177" t="s">
        <v>247</v>
      </c>
      <c r="C31" s="178"/>
      <c r="D31" s="179"/>
      <c r="E31" s="180"/>
      <c r="F31" s="179"/>
      <c r="G31" s="180"/>
      <c r="H31" s="179"/>
      <c r="I31" s="179"/>
      <c r="J31" s="181" t="s">
        <v>248</v>
      </c>
      <c r="K31" s="180" t="s">
        <v>249</v>
      </c>
      <c r="L31" s="180" t="s">
        <v>250</v>
      </c>
      <c r="M31" s="180" t="s">
        <v>251</v>
      </c>
      <c r="N31" s="180" t="s">
        <v>252</v>
      </c>
      <c r="O31" s="179" t="s">
        <v>253</v>
      </c>
      <c r="P31" s="180" t="s">
        <v>254</v>
      </c>
      <c r="Q31" s="6"/>
      <c r="R31" s="7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</row>
    <row r="32" customFormat="false" ht="71" hidden="false" customHeight="false" outlineLevel="0" collapsed="false">
      <c r="A32" s="145"/>
      <c r="B32" s="182" t="s">
        <v>255</v>
      </c>
      <c r="C32" s="183" t="s">
        <v>256</v>
      </c>
      <c r="D32" s="184"/>
      <c r="E32" s="185"/>
      <c r="F32" s="184"/>
      <c r="G32" s="185"/>
      <c r="H32" s="184"/>
      <c r="I32" s="184"/>
      <c r="J32" s="186" t="s">
        <v>257</v>
      </c>
      <c r="K32" s="187" t="s">
        <v>258</v>
      </c>
      <c r="L32" s="187" t="s">
        <v>259</v>
      </c>
      <c r="M32" s="187" t="s">
        <v>260</v>
      </c>
      <c r="N32" s="187" t="s">
        <v>261</v>
      </c>
      <c r="O32" s="188" t="s">
        <v>262</v>
      </c>
      <c r="P32" s="189" t="s">
        <v>263</v>
      </c>
      <c r="R32" s="33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s="34" customFormat="true" ht="70.5" hidden="false" customHeight="true" outlineLevel="0" collapsed="false">
      <c r="A33" s="145"/>
      <c r="B33" s="190"/>
      <c r="C33" s="191"/>
      <c r="D33" s="192"/>
      <c r="E33" s="193"/>
      <c r="F33" s="192"/>
      <c r="G33" s="194" t="s">
        <v>264</v>
      </c>
      <c r="H33" s="195"/>
      <c r="I33" s="192"/>
      <c r="J33" s="196"/>
      <c r="K33" s="193"/>
      <c r="L33" s="197"/>
      <c r="M33" s="198"/>
      <c r="N33" s="198"/>
      <c r="O33" s="192"/>
      <c r="P33" s="8"/>
      <c r="Q33" s="6"/>
      <c r="R33" s="199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</row>
    <row r="34" s="56" customFormat="true" ht="50.25" hidden="false" customHeight="true" outlineLevel="0" collapsed="false">
      <c r="A34" s="145"/>
      <c r="B34" s="202" t="s">
        <v>265</v>
      </c>
      <c r="C34" s="203" t="n">
        <f aca="false">14800000/1083</f>
        <v>13665.7433056325</v>
      </c>
      <c r="D34" s="204" t="n">
        <f aca="false">8103000/492</f>
        <v>16469.512195122</v>
      </c>
      <c r="E34" s="203" t="n">
        <f aca="false">9471000/492</f>
        <v>19250</v>
      </c>
      <c r="F34" s="203" t="n">
        <f aca="false">9471000/692</f>
        <v>13686.4161849711</v>
      </c>
      <c r="G34" s="203" t="n">
        <f aca="false">10919000/712</f>
        <v>15335.6741573034</v>
      </c>
      <c r="H34" s="205" t="n">
        <v>14340</v>
      </c>
      <c r="I34" s="205" t="n">
        <f aca="false">6000000/888</f>
        <v>6756.75675675676</v>
      </c>
      <c r="J34" s="205" t="n">
        <f aca="false">10500000/640</f>
        <v>16406.25</v>
      </c>
      <c r="K34" s="206" t="n">
        <f aca="false">6000000/397</f>
        <v>15113.3501259446</v>
      </c>
      <c r="L34" s="207" t="n">
        <f aca="false">6500000/425</f>
        <v>15294.1176470588</v>
      </c>
      <c r="M34" s="206" t="n">
        <f aca="false">5500000/560</f>
        <v>9821.42857142857</v>
      </c>
      <c r="N34" s="206" t="n">
        <f aca="false">7000000/725</f>
        <v>9655.1724137931</v>
      </c>
      <c r="O34" s="208" t="n">
        <f aca="false">9000000/280</f>
        <v>32142.8571428571</v>
      </c>
      <c r="P34" s="209" t="n">
        <v>7745</v>
      </c>
      <c r="Q34" s="210" t="s">
        <v>266</v>
      </c>
      <c r="R34" s="211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</row>
    <row r="35" s="224" customFormat="true" ht="92" hidden="false" customHeight="false" outlineLevel="0" collapsed="false">
      <c r="A35" s="145"/>
      <c r="B35" s="213" t="s">
        <v>267</v>
      </c>
      <c r="C35" s="214" t="s">
        <v>268</v>
      </c>
      <c r="D35" s="215" t="n">
        <v>562</v>
      </c>
      <c r="E35" s="216" t="n">
        <v>657</v>
      </c>
      <c r="F35" s="215" t="n">
        <v>686</v>
      </c>
      <c r="G35" s="216" t="n">
        <v>757</v>
      </c>
      <c r="H35" s="215"/>
      <c r="I35" s="215" t="n">
        <v>416</v>
      </c>
      <c r="J35" s="217" t="s">
        <v>269</v>
      </c>
      <c r="K35" s="216" t="s">
        <v>270</v>
      </c>
      <c r="L35" s="216" t="s">
        <v>271</v>
      </c>
      <c r="M35" s="216" t="s">
        <v>272</v>
      </c>
      <c r="N35" s="216" t="s">
        <v>273</v>
      </c>
      <c r="O35" s="215" t="s">
        <v>274</v>
      </c>
      <c r="P35" s="218" t="s">
        <v>275</v>
      </c>
      <c r="Q35" s="219" t="s">
        <v>276</v>
      </c>
      <c r="R35" s="220"/>
      <c r="S35" s="221"/>
      <c r="T35" s="221"/>
      <c r="U35" s="221"/>
      <c r="V35" s="221"/>
      <c r="W35" s="221"/>
      <c r="X35" s="221"/>
      <c r="Y35" s="221"/>
      <c r="Z35" s="221"/>
      <c r="AA35" s="221"/>
      <c r="AB35" s="221"/>
      <c r="AC35" s="221"/>
      <c r="AD35" s="221"/>
      <c r="AE35" s="221"/>
      <c r="AF35" s="221"/>
      <c r="AG35" s="221"/>
      <c r="AH35" s="221"/>
      <c r="AI35" s="221"/>
      <c r="AJ35" s="222"/>
      <c r="AK35" s="222"/>
      <c r="AL35" s="222"/>
      <c r="AM35" s="222"/>
      <c r="AN35" s="222"/>
      <c r="AO35" s="222"/>
      <c r="AP35" s="222"/>
      <c r="AQ35" s="222"/>
      <c r="AR35" s="222"/>
      <c r="AS35" s="222"/>
      <c r="AT35" s="222"/>
      <c r="AU35" s="222"/>
      <c r="AV35" s="222"/>
      <c r="AW35" s="222"/>
      <c r="AX35" s="222"/>
      <c r="AY35" s="222"/>
      <c r="AZ35" s="222"/>
      <c r="BA35" s="222"/>
      <c r="BB35" s="222"/>
      <c r="BC35" s="222"/>
      <c r="BD35" s="222"/>
      <c r="BE35" s="222"/>
      <c r="BF35" s="222"/>
      <c r="BG35" s="222"/>
      <c r="BH35" s="222"/>
      <c r="BI35" s="222"/>
      <c r="BJ35" s="222"/>
      <c r="BK35" s="222"/>
      <c r="BL35" s="222"/>
      <c r="BM35" s="222"/>
      <c r="BN35" s="222"/>
      <c r="BO35" s="222"/>
      <c r="BP35" s="222"/>
      <c r="BQ35" s="222"/>
      <c r="BR35" s="222"/>
      <c r="BS35" s="222"/>
      <c r="BT35" s="222"/>
      <c r="BU35" s="223"/>
    </row>
    <row r="36" s="230" customFormat="true" ht="55" hidden="false" customHeight="false" outlineLevel="0" collapsed="false">
      <c r="A36" s="81" t="s">
        <v>277</v>
      </c>
      <c r="B36" s="225" t="s">
        <v>278</v>
      </c>
      <c r="C36" s="226" t="n">
        <f aca="false">120000/1083</f>
        <v>110.803324099723</v>
      </c>
      <c r="D36" s="227" t="n">
        <v>164</v>
      </c>
      <c r="E36" s="228" t="n">
        <v>189</v>
      </c>
      <c r="F36" s="228" t="n">
        <v>148</v>
      </c>
      <c r="G36" s="228" t="n">
        <f aca="false">98500/712</f>
        <v>138.342696629214</v>
      </c>
      <c r="H36" s="227"/>
      <c r="I36" s="227" t="n">
        <f aca="false">75000/888</f>
        <v>84.4594594594595</v>
      </c>
      <c r="J36" s="229" t="n">
        <f aca="false">171700/640</f>
        <v>268.28125</v>
      </c>
      <c r="K36" s="228" t="n">
        <f aca="false">56800/397</f>
        <v>143.073047858942</v>
      </c>
      <c r="L36" s="228" t="n">
        <f aca="false">81000/425</f>
        <v>190.588235294118</v>
      </c>
      <c r="M36" s="228"/>
      <c r="N36" s="228" t="n">
        <f aca="false">111000/725</f>
        <v>153.103448275862</v>
      </c>
      <c r="O36" s="227" t="n">
        <f aca="false">80000/280</f>
        <v>285.714285714286</v>
      </c>
      <c r="P36" s="228" t="n">
        <v>198</v>
      </c>
      <c r="Q36" s="210" t="s">
        <v>279</v>
      </c>
      <c r="R36" s="143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</row>
    <row r="37" s="144" customFormat="true" ht="54" hidden="false" customHeight="false" outlineLevel="0" collapsed="false">
      <c r="A37" s="81"/>
      <c r="B37" s="231" t="s">
        <v>280</v>
      </c>
      <c r="C37" s="226" t="n">
        <v>40</v>
      </c>
      <c r="D37" s="227" t="n">
        <v>192</v>
      </c>
      <c r="E37" s="228" t="n">
        <v>192</v>
      </c>
      <c r="F37" s="228" t="n">
        <v>136</v>
      </c>
      <c r="G37" s="228" t="n">
        <v>133</v>
      </c>
      <c r="H37" s="227"/>
      <c r="I37" s="227" t="s">
        <v>281</v>
      </c>
      <c r="J37" s="229" t="n">
        <v>334</v>
      </c>
      <c r="K37" s="228" t="n">
        <v>151</v>
      </c>
      <c r="L37" s="228" t="n">
        <v>141</v>
      </c>
      <c r="M37" s="228" t="n">
        <v>193</v>
      </c>
      <c r="N37" s="228" t="n">
        <v>89</v>
      </c>
      <c r="O37" s="227" t="n">
        <v>120</v>
      </c>
      <c r="P37" s="228"/>
      <c r="Q37" s="210" t="s">
        <v>282</v>
      </c>
      <c r="R37" s="7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</row>
    <row r="38" customFormat="false" ht="153" hidden="false" customHeight="true" outlineLevel="0" collapsed="false">
      <c r="A38" s="81"/>
      <c r="B38" s="232" t="s">
        <v>283</v>
      </c>
      <c r="C38" s="233" t="n">
        <f aca="false">53000/43000</f>
        <v>1.23255813953488</v>
      </c>
      <c r="D38" s="234" t="n">
        <v>0.63</v>
      </c>
      <c r="E38" s="235" t="n">
        <v>0.76</v>
      </c>
      <c r="F38" s="235" t="n">
        <v>0.86</v>
      </c>
      <c r="G38" s="235" t="n">
        <f aca="false">73000/94400</f>
        <v>0.773305084745763</v>
      </c>
      <c r="H38" s="234"/>
      <c r="I38" s="236" t="s">
        <v>281</v>
      </c>
      <c r="J38" s="237" t="n">
        <f aca="false">151490/214000</f>
        <v>0.707897196261682</v>
      </c>
      <c r="K38" s="235" t="n">
        <f aca="false">31600/60000</f>
        <v>0.526666666666667</v>
      </c>
      <c r="L38" s="235" t="n">
        <f aca="false">52000/60000</f>
        <v>0.866666666666667</v>
      </c>
      <c r="M38" s="235"/>
      <c r="N38" s="235" t="n">
        <f aca="false">69560/65000</f>
        <v>1.07015384615385</v>
      </c>
      <c r="O38" s="234" t="n">
        <f aca="false">68000/34000</f>
        <v>2</v>
      </c>
      <c r="P38" s="235"/>
      <c r="Q38" s="210"/>
    </row>
    <row r="39" customFormat="false" ht="87" hidden="false" customHeight="true" outlineLevel="0" collapsed="false">
      <c r="A39" s="144"/>
      <c r="B39" s="238"/>
      <c r="C39" s="239"/>
      <c r="D39" s="240"/>
      <c r="E39" s="8"/>
      <c r="F39" s="240"/>
      <c r="G39" s="8"/>
      <c r="H39" s="240"/>
      <c r="I39" s="240"/>
      <c r="J39" s="241"/>
      <c r="K39" s="8"/>
      <c r="L39" s="8"/>
      <c r="M39" s="8"/>
      <c r="N39" s="8"/>
      <c r="O39" s="240"/>
      <c r="P39" s="8"/>
    </row>
    <row r="40" customFormat="false" ht="14" hidden="false" customHeight="false" outlineLevel="0" collapsed="false">
      <c r="A40" s="8"/>
      <c r="B40" s="242"/>
      <c r="C40" s="239"/>
      <c r="D40" s="240"/>
      <c r="E40" s="8"/>
      <c r="F40" s="240"/>
      <c r="G40" s="8"/>
      <c r="H40" s="240"/>
      <c r="I40" s="240"/>
      <c r="J40" s="241"/>
      <c r="K40" s="8"/>
      <c r="L40" s="8"/>
      <c r="M40" s="8"/>
      <c r="N40" s="8"/>
      <c r="O40" s="240"/>
      <c r="P40" s="8"/>
    </row>
    <row r="41" customFormat="false" ht="14" hidden="false" customHeight="false" outlineLevel="0" collapsed="false">
      <c r="A41" s="8"/>
      <c r="B41" s="242"/>
      <c r="C41" s="239"/>
      <c r="D41" s="240"/>
      <c r="E41" s="8"/>
      <c r="F41" s="240"/>
      <c r="G41" s="8"/>
      <c r="H41" s="240"/>
      <c r="I41" s="240"/>
      <c r="J41" s="241"/>
      <c r="K41" s="8"/>
      <c r="L41" s="8"/>
      <c r="M41" s="8"/>
      <c r="N41" s="8"/>
      <c r="O41" s="240"/>
      <c r="P41" s="8"/>
    </row>
    <row r="42" customFormat="false" ht="14" hidden="false" customHeight="false" outlineLevel="0" collapsed="false">
      <c r="A42" s="8"/>
      <c r="B42" s="242"/>
      <c r="C42" s="239"/>
      <c r="D42" s="240"/>
      <c r="E42" s="8"/>
      <c r="F42" s="240"/>
      <c r="G42" s="8"/>
      <c r="H42" s="240"/>
      <c r="I42" s="240"/>
      <c r="J42" s="241"/>
      <c r="K42" s="8"/>
      <c r="L42" s="8"/>
      <c r="M42" s="8"/>
      <c r="N42" s="8"/>
      <c r="O42" s="240"/>
      <c r="P42" s="8"/>
    </row>
    <row r="43" customFormat="false" ht="14" hidden="false" customHeight="false" outlineLevel="0" collapsed="false">
      <c r="A43" s="8"/>
      <c r="B43" s="242"/>
      <c r="C43" s="239"/>
      <c r="D43" s="240"/>
      <c r="E43" s="8"/>
      <c r="F43" s="240"/>
      <c r="G43" s="8"/>
      <c r="H43" s="240"/>
      <c r="I43" s="240"/>
      <c r="J43" s="241"/>
      <c r="K43" s="8"/>
      <c r="L43" s="8"/>
      <c r="M43" s="8"/>
      <c r="N43" s="8"/>
      <c r="O43" s="240"/>
      <c r="P43" s="8"/>
    </row>
    <row r="44" customFormat="false" ht="14" hidden="false" customHeight="false" outlineLevel="0" collapsed="false">
      <c r="A44" s="8"/>
      <c r="B44" s="242"/>
      <c r="C44" s="239"/>
      <c r="D44" s="240"/>
      <c r="E44" s="8"/>
      <c r="F44" s="240"/>
      <c r="G44" s="8"/>
      <c r="H44" s="240"/>
      <c r="I44" s="240"/>
      <c r="J44" s="241"/>
      <c r="K44" s="8"/>
      <c r="L44" s="8"/>
      <c r="M44" s="8"/>
      <c r="N44" s="8"/>
      <c r="O44" s="240"/>
      <c r="P44" s="8"/>
    </row>
    <row r="45" customFormat="false" ht="14" hidden="false" customHeight="false" outlineLevel="0" collapsed="false">
      <c r="A45" s="8"/>
      <c r="B45" s="242"/>
      <c r="C45" s="239"/>
      <c r="D45" s="240"/>
      <c r="E45" s="8"/>
      <c r="F45" s="240"/>
      <c r="G45" s="8"/>
      <c r="H45" s="240"/>
      <c r="I45" s="240"/>
      <c r="J45" s="241"/>
      <c r="K45" s="8"/>
      <c r="L45" s="8"/>
      <c r="M45" s="8"/>
      <c r="N45" s="8"/>
      <c r="O45" s="240"/>
      <c r="P45" s="8"/>
    </row>
    <row r="46" customFormat="false" ht="14" hidden="false" customHeight="false" outlineLevel="0" collapsed="false">
      <c r="A46" s="8"/>
      <c r="B46" s="242"/>
      <c r="C46" s="239"/>
      <c r="D46" s="240"/>
      <c r="E46" s="8"/>
      <c r="F46" s="240"/>
      <c r="G46" s="8"/>
      <c r="H46" s="240"/>
      <c r="I46" s="240"/>
      <c r="J46" s="241"/>
      <c r="K46" s="8"/>
      <c r="L46" s="8"/>
      <c r="M46" s="8"/>
      <c r="N46" s="8"/>
      <c r="O46" s="240"/>
      <c r="P46" s="8"/>
    </row>
    <row r="47" customFormat="false" ht="14" hidden="false" customHeight="false" outlineLevel="0" collapsed="false">
      <c r="A47" s="8"/>
      <c r="B47" s="242"/>
      <c r="C47" s="239"/>
      <c r="D47" s="240"/>
      <c r="E47" s="8"/>
      <c r="F47" s="240"/>
      <c r="G47" s="8"/>
      <c r="H47" s="240"/>
      <c r="I47" s="240"/>
      <c r="J47" s="241"/>
      <c r="K47" s="8"/>
      <c r="L47" s="8"/>
      <c r="M47" s="8"/>
      <c r="N47" s="8"/>
      <c r="O47" s="240"/>
      <c r="P47" s="8"/>
    </row>
    <row r="48" customFormat="false" ht="14" hidden="false" customHeight="false" outlineLevel="0" collapsed="false">
      <c r="A48" s="8"/>
      <c r="B48" s="242"/>
      <c r="C48" s="239"/>
      <c r="D48" s="240"/>
      <c r="E48" s="8"/>
      <c r="F48" s="240"/>
      <c r="G48" s="8"/>
      <c r="H48" s="240"/>
      <c r="I48" s="240"/>
      <c r="J48" s="241"/>
      <c r="K48" s="8"/>
      <c r="L48" s="8"/>
      <c r="M48" s="8"/>
      <c r="N48" s="8"/>
      <c r="O48" s="240"/>
      <c r="P48" s="8"/>
    </row>
    <row r="49" customFormat="false" ht="14" hidden="false" customHeight="false" outlineLevel="0" collapsed="false">
      <c r="A49" s="8"/>
      <c r="B49" s="242"/>
      <c r="C49" s="239"/>
      <c r="D49" s="240"/>
      <c r="E49" s="8"/>
      <c r="F49" s="240"/>
      <c r="G49" s="8"/>
      <c r="H49" s="240"/>
      <c r="I49" s="240"/>
      <c r="J49" s="241"/>
      <c r="K49" s="8"/>
      <c r="L49" s="8"/>
      <c r="M49" s="8"/>
      <c r="N49" s="8"/>
      <c r="O49" s="240"/>
      <c r="P49" s="8"/>
    </row>
    <row r="50" customFormat="false" ht="14" hidden="false" customHeight="false" outlineLevel="0" collapsed="false">
      <c r="A50" s="8"/>
      <c r="B50" s="242"/>
      <c r="C50" s="239"/>
      <c r="D50" s="240"/>
      <c r="E50" s="8"/>
      <c r="F50" s="240"/>
      <c r="G50" s="8"/>
      <c r="H50" s="240"/>
      <c r="I50" s="240"/>
      <c r="J50" s="241"/>
      <c r="K50" s="8"/>
      <c r="L50" s="8"/>
      <c r="M50" s="8"/>
      <c r="N50" s="8"/>
      <c r="O50" s="240"/>
      <c r="P50" s="8"/>
    </row>
    <row r="51" customFormat="false" ht="14" hidden="false" customHeight="false" outlineLevel="0" collapsed="false">
      <c r="A51" s="8"/>
      <c r="B51" s="242"/>
      <c r="C51" s="239"/>
      <c r="D51" s="240"/>
      <c r="E51" s="8"/>
      <c r="F51" s="240"/>
      <c r="G51" s="8"/>
      <c r="H51" s="240"/>
      <c r="I51" s="240"/>
      <c r="J51" s="241"/>
      <c r="K51" s="8"/>
      <c r="L51" s="8"/>
      <c r="M51" s="8"/>
      <c r="N51" s="8"/>
      <c r="O51" s="240"/>
      <c r="P51" s="8"/>
    </row>
    <row r="52" customFormat="false" ht="14" hidden="false" customHeight="false" outlineLevel="0" collapsed="false">
      <c r="A52" s="8"/>
      <c r="B52" s="242"/>
      <c r="C52" s="239"/>
      <c r="D52" s="240"/>
      <c r="E52" s="8"/>
      <c r="F52" s="240"/>
      <c r="G52" s="8"/>
      <c r="H52" s="240"/>
      <c r="I52" s="240"/>
      <c r="J52" s="241"/>
      <c r="K52" s="8"/>
      <c r="L52" s="8"/>
      <c r="M52" s="8"/>
      <c r="N52" s="8"/>
      <c r="O52" s="240"/>
      <c r="P52" s="8"/>
    </row>
    <row r="53" customFormat="false" ht="14" hidden="false" customHeight="false" outlineLevel="0" collapsed="false">
      <c r="A53" s="8"/>
      <c r="B53" s="242"/>
      <c r="C53" s="239"/>
      <c r="D53" s="240"/>
      <c r="E53" s="8"/>
      <c r="F53" s="240"/>
      <c r="G53" s="8"/>
      <c r="H53" s="240"/>
      <c r="I53" s="240"/>
      <c r="J53" s="241"/>
      <c r="K53" s="8"/>
      <c r="L53" s="8"/>
      <c r="M53" s="8"/>
      <c r="N53" s="8"/>
      <c r="O53" s="240"/>
      <c r="P53" s="8"/>
    </row>
    <row r="54" customFormat="false" ht="14" hidden="false" customHeight="false" outlineLevel="0" collapsed="false">
      <c r="A54" s="8"/>
      <c r="B54" s="242"/>
      <c r="C54" s="239"/>
      <c r="D54" s="240"/>
      <c r="E54" s="8"/>
      <c r="F54" s="240"/>
      <c r="G54" s="8"/>
      <c r="H54" s="240"/>
      <c r="I54" s="240"/>
      <c r="J54" s="241"/>
      <c r="K54" s="8"/>
      <c r="L54" s="8"/>
      <c r="M54" s="8"/>
      <c r="N54" s="8"/>
      <c r="O54" s="240"/>
      <c r="P54" s="8"/>
    </row>
    <row r="55" customFormat="false" ht="14" hidden="false" customHeight="false" outlineLevel="0" collapsed="false">
      <c r="A55" s="8"/>
      <c r="B55" s="242"/>
      <c r="C55" s="239"/>
      <c r="D55" s="240"/>
      <c r="E55" s="8"/>
      <c r="F55" s="240"/>
      <c r="G55" s="8"/>
      <c r="H55" s="240"/>
      <c r="I55" s="240"/>
      <c r="J55" s="241"/>
      <c r="K55" s="8"/>
      <c r="L55" s="8"/>
      <c r="M55" s="8"/>
      <c r="N55" s="8"/>
      <c r="O55" s="240"/>
      <c r="P55" s="8"/>
    </row>
    <row r="56" customFormat="false" ht="14" hidden="false" customHeight="false" outlineLevel="0" collapsed="false">
      <c r="A56" s="8"/>
      <c r="B56" s="242"/>
      <c r="C56" s="239"/>
      <c r="D56" s="240"/>
      <c r="E56" s="8"/>
      <c r="F56" s="240"/>
      <c r="G56" s="8"/>
      <c r="H56" s="240"/>
      <c r="I56" s="240"/>
      <c r="J56" s="241"/>
      <c r="K56" s="8"/>
      <c r="L56" s="8"/>
      <c r="M56" s="8"/>
      <c r="N56" s="8"/>
      <c r="O56" s="240"/>
      <c r="P56" s="8"/>
    </row>
    <row r="57" customFormat="false" ht="14" hidden="false" customHeight="false" outlineLevel="0" collapsed="false">
      <c r="A57" s="8"/>
      <c r="B57" s="242"/>
      <c r="C57" s="239"/>
      <c r="D57" s="240"/>
      <c r="E57" s="8"/>
      <c r="F57" s="240"/>
      <c r="G57" s="8"/>
      <c r="H57" s="240"/>
      <c r="I57" s="240"/>
      <c r="J57" s="241"/>
      <c r="K57" s="8"/>
      <c r="L57" s="8"/>
      <c r="M57" s="8"/>
      <c r="N57" s="8"/>
      <c r="O57" s="240"/>
      <c r="P57" s="8"/>
    </row>
    <row r="58" customFormat="false" ht="14" hidden="false" customHeight="false" outlineLevel="0" collapsed="false">
      <c r="A58" s="8"/>
      <c r="B58" s="242"/>
      <c r="C58" s="239"/>
      <c r="D58" s="240"/>
      <c r="E58" s="8"/>
      <c r="F58" s="240"/>
      <c r="G58" s="8"/>
      <c r="H58" s="240"/>
      <c r="I58" s="240"/>
      <c r="J58" s="241"/>
      <c r="K58" s="8"/>
      <c r="L58" s="8"/>
      <c r="M58" s="8"/>
      <c r="N58" s="8"/>
      <c r="O58" s="240"/>
      <c r="P58" s="8"/>
    </row>
    <row r="59" customFormat="false" ht="14" hidden="false" customHeight="false" outlineLevel="0" collapsed="false">
      <c r="A59" s="8"/>
      <c r="B59" s="242"/>
      <c r="C59" s="239"/>
      <c r="D59" s="240"/>
      <c r="E59" s="8"/>
      <c r="F59" s="240"/>
      <c r="G59" s="8"/>
      <c r="H59" s="240"/>
      <c r="I59" s="240"/>
      <c r="J59" s="241"/>
      <c r="K59" s="8"/>
      <c r="L59" s="8"/>
      <c r="M59" s="8"/>
      <c r="N59" s="8"/>
      <c r="O59" s="240"/>
      <c r="P59" s="8"/>
    </row>
    <row r="60" customFormat="false" ht="14" hidden="false" customHeight="false" outlineLevel="0" collapsed="false">
      <c r="A60" s="8"/>
      <c r="B60" s="242"/>
      <c r="C60" s="239"/>
      <c r="D60" s="240"/>
      <c r="E60" s="8"/>
      <c r="F60" s="240"/>
      <c r="G60" s="8"/>
      <c r="H60" s="240"/>
      <c r="I60" s="240"/>
      <c r="J60" s="241"/>
      <c r="K60" s="8"/>
      <c r="L60" s="8"/>
      <c r="M60" s="8"/>
      <c r="N60" s="8"/>
      <c r="O60" s="240"/>
      <c r="P60" s="8"/>
    </row>
    <row r="61" customFormat="false" ht="14" hidden="false" customHeight="false" outlineLevel="0" collapsed="false">
      <c r="A61" s="8"/>
      <c r="B61" s="242"/>
      <c r="C61" s="239"/>
      <c r="D61" s="240"/>
      <c r="E61" s="8"/>
      <c r="F61" s="240"/>
      <c r="G61" s="8"/>
      <c r="H61" s="240"/>
      <c r="I61" s="240"/>
      <c r="J61" s="241"/>
      <c r="K61" s="8"/>
      <c r="L61" s="8"/>
      <c r="M61" s="8"/>
      <c r="N61" s="8"/>
      <c r="O61" s="240"/>
      <c r="P61" s="8"/>
    </row>
    <row r="62" customFormat="false" ht="14" hidden="false" customHeight="false" outlineLevel="0" collapsed="false">
      <c r="A62" s="8"/>
      <c r="B62" s="242"/>
      <c r="C62" s="239"/>
      <c r="D62" s="240"/>
      <c r="E62" s="8"/>
      <c r="F62" s="240"/>
      <c r="G62" s="8"/>
      <c r="H62" s="240"/>
      <c r="I62" s="240"/>
      <c r="J62" s="241"/>
      <c r="K62" s="8"/>
      <c r="L62" s="8"/>
      <c r="M62" s="8"/>
      <c r="N62" s="8"/>
      <c r="O62" s="240"/>
      <c r="P62" s="8"/>
    </row>
    <row r="63" customFormat="false" ht="14" hidden="false" customHeight="false" outlineLevel="0" collapsed="false">
      <c r="A63" s="8"/>
      <c r="B63" s="242"/>
      <c r="C63" s="239"/>
      <c r="D63" s="240"/>
      <c r="E63" s="8"/>
      <c r="F63" s="240"/>
      <c r="G63" s="8"/>
      <c r="H63" s="240"/>
      <c r="I63" s="240"/>
      <c r="J63" s="241"/>
      <c r="K63" s="8"/>
      <c r="L63" s="8"/>
      <c r="M63" s="8"/>
      <c r="N63" s="8"/>
      <c r="O63" s="240"/>
      <c r="P63" s="8"/>
    </row>
    <row r="64" customFormat="false" ht="14" hidden="false" customHeight="false" outlineLevel="0" collapsed="false">
      <c r="A64" s="8"/>
      <c r="B64" s="242"/>
      <c r="C64" s="239"/>
      <c r="D64" s="240"/>
      <c r="E64" s="8"/>
      <c r="F64" s="240"/>
      <c r="G64" s="8"/>
      <c r="H64" s="240"/>
      <c r="I64" s="240"/>
      <c r="J64" s="241"/>
      <c r="K64" s="8"/>
      <c r="L64" s="8"/>
      <c r="M64" s="8"/>
      <c r="N64" s="8"/>
      <c r="O64" s="240"/>
      <c r="P64" s="8"/>
    </row>
    <row r="65" customFormat="false" ht="14" hidden="false" customHeight="false" outlineLevel="0" collapsed="false">
      <c r="A65" s="8"/>
      <c r="B65" s="242"/>
      <c r="C65" s="239"/>
      <c r="D65" s="240"/>
      <c r="E65" s="8"/>
      <c r="F65" s="240"/>
      <c r="G65" s="8"/>
      <c r="H65" s="240"/>
      <c r="I65" s="240"/>
      <c r="J65" s="241"/>
      <c r="K65" s="8"/>
      <c r="L65" s="8"/>
      <c r="M65" s="8"/>
      <c r="N65" s="8"/>
      <c r="O65" s="240"/>
      <c r="P65" s="8"/>
    </row>
    <row r="66" customFormat="false" ht="14" hidden="false" customHeight="false" outlineLevel="0" collapsed="false">
      <c r="A66" s="8"/>
      <c r="B66" s="242"/>
      <c r="C66" s="239"/>
      <c r="D66" s="240"/>
      <c r="E66" s="8"/>
      <c r="F66" s="240"/>
      <c r="G66" s="8"/>
      <c r="H66" s="240"/>
      <c r="I66" s="240"/>
      <c r="J66" s="241"/>
      <c r="K66" s="8"/>
      <c r="L66" s="8"/>
      <c r="M66" s="8"/>
      <c r="N66" s="8"/>
      <c r="O66" s="240"/>
      <c r="P66" s="8"/>
    </row>
    <row r="67" customFormat="false" ht="14" hidden="false" customHeight="false" outlineLevel="0" collapsed="false">
      <c r="A67" s="8"/>
      <c r="B67" s="242"/>
      <c r="C67" s="239"/>
      <c r="D67" s="240"/>
      <c r="E67" s="8"/>
      <c r="F67" s="240"/>
      <c r="G67" s="8"/>
      <c r="H67" s="240"/>
      <c r="I67" s="240"/>
      <c r="J67" s="241"/>
      <c r="K67" s="8"/>
      <c r="L67" s="8"/>
      <c r="M67" s="8"/>
      <c r="N67" s="8"/>
      <c r="O67" s="240"/>
      <c r="P67" s="8"/>
    </row>
    <row r="68" customFormat="false" ht="14" hidden="false" customHeight="false" outlineLevel="0" collapsed="false">
      <c r="A68" s="8"/>
      <c r="B68" s="242"/>
      <c r="C68" s="239"/>
      <c r="D68" s="240"/>
      <c r="E68" s="8"/>
      <c r="F68" s="240"/>
      <c r="G68" s="8"/>
      <c r="H68" s="240"/>
      <c r="I68" s="240"/>
      <c r="J68" s="241"/>
      <c r="K68" s="8"/>
      <c r="L68" s="8"/>
      <c r="M68" s="8"/>
      <c r="N68" s="8"/>
      <c r="O68" s="240"/>
      <c r="P68" s="8"/>
    </row>
    <row r="69" customFormat="false" ht="14" hidden="false" customHeight="false" outlineLevel="0" collapsed="false">
      <c r="A69" s="8"/>
      <c r="B69" s="242"/>
      <c r="C69" s="239"/>
      <c r="D69" s="240"/>
      <c r="E69" s="8"/>
      <c r="F69" s="240"/>
      <c r="G69" s="8"/>
      <c r="H69" s="240"/>
      <c r="I69" s="240"/>
      <c r="J69" s="241"/>
      <c r="K69" s="8"/>
      <c r="L69" s="8"/>
      <c r="M69" s="8"/>
      <c r="N69" s="8"/>
      <c r="O69" s="240"/>
      <c r="P69" s="8"/>
    </row>
    <row r="70" customFormat="false" ht="14" hidden="false" customHeight="false" outlineLevel="0" collapsed="false">
      <c r="A70" s="8"/>
      <c r="B70" s="242"/>
      <c r="C70" s="239"/>
      <c r="D70" s="240"/>
      <c r="E70" s="8"/>
      <c r="F70" s="240"/>
      <c r="G70" s="8"/>
      <c r="H70" s="240"/>
      <c r="I70" s="240"/>
      <c r="J70" s="241"/>
      <c r="K70" s="8"/>
      <c r="L70" s="8"/>
      <c r="M70" s="8"/>
      <c r="N70" s="8"/>
      <c r="O70" s="240"/>
      <c r="P70" s="8"/>
    </row>
    <row r="71" customFormat="false" ht="14" hidden="false" customHeight="false" outlineLevel="0" collapsed="false">
      <c r="A71" s="8"/>
      <c r="B71" s="242"/>
      <c r="C71" s="239"/>
      <c r="D71" s="240"/>
      <c r="E71" s="8"/>
      <c r="F71" s="240"/>
      <c r="G71" s="8"/>
      <c r="H71" s="240"/>
      <c r="I71" s="240"/>
      <c r="J71" s="241"/>
      <c r="K71" s="8"/>
      <c r="L71" s="8"/>
      <c r="M71" s="8"/>
      <c r="N71" s="8"/>
      <c r="O71" s="240"/>
      <c r="P71" s="8"/>
    </row>
    <row r="72" customFormat="false" ht="14" hidden="false" customHeight="false" outlineLevel="0" collapsed="false">
      <c r="A72" s="8"/>
      <c r="B72" s="242"/>
      <c r="C72" s="239"/>
      <c r="D72" s="240"/>
      <c r="E72" s="8"/>
      <c r="F72" s="240"/>
      <c r="G72" s="8"/>
      <c r="H72" s="240"/>
      <c r="I72" s="240"/>
      <c r="J72" s="241"/>
      <c r="K72" s="8"/>
      <c r="L72" s="8"/>
      <c r="M72" s="8"/>
      <c r="N72" s="8"/>
      <c r="O72" s="240"/>
      <c r="P72" s="8"/>
    </row>
    <row r="73" customFormat="false" ht="14" hidden="false" customHeight="false" outlineLevel="0" collapsed="false">
      <c r="A73" s="8"/>
      <c r="B73" s="242"/>
      <c r="C73" s="239"/>
      <c r="D73" s="240"/>
      <c r="E73" s="8"/>
      <c r="F73" s="240"/>
      <c r="G73" s="8"/>
      <c r="H73" s="240"/>
      <c r="I73" s="240"/>
      <c r="J73" s="241"/>
      <c r="K73" s="8"/>
      <c r="L73" s="8"/>
      <c r="M73" s="8"/>
      <c r="N73" s="8"/>
      <c r="O73" s="240"/>
      <c r="P73" s="8"/>
    </row>
    <row r="74" customFormat="false" ht="14" hidden="false" customHeight="false" outlineLevel="0" collapsed="false">
      <c r="A74" s="8"/>
      <c r="B74" s="242"/>
      <c r="C74" s="239"/>
      <c r="D74" s="240"/>
      <c r="E74" s="8"/>
      <c r="F74" s="240"/>
      <c r="G74" s="8"/>
      <c r="H74" s="240"/>
      <c r="I74" s="240"/>
      <c r="J74" s="241"/>
      <c r="K74" s="8"/>
      <c r="L74" s="8"/>
      <c r="M74" s="8"/>
      <c r="N74" s="8"/>
      <c r="O74" s="240"/>
      <c r="P74" s="8"/>
    </row>
    <row r="75" customFormat="false" ht="14" hidden="false" customHeight="false" outlineLevel="0" collapsed="false">
      <c r="A75" s="8"/>
      <c r="B75" s="242"/>
      <c r="C75" s="239"/>
      <c r="D75" s="240"/>
      <c r="E75" s="8"/>
      <c r="F75" s="240"/>
      <c r="G75" s="8"/>
      <c r="H75" s="240"/>
      <c r="I75" s="240"/>
      <c r="J75" s="241"/>
      <c r="K75" s="8"/>
      <c r="L75" s="8"/>
      <c r="M75" s="8"/>
      <c r="N75" s="8"/>
      <c r="O75" s="240"/>
      <c r="P75" s="8"/>
    </row>
    <row r="76" customFormat="false" ht="14" hidden="false" customHeight="false" outlineLevel="0" collapsed="false">
      <c r="A76" s="8"/>
      <c r="B76" s="242"/>
      <c r="C76" s="239"/>
      <c r="D76" s="240"/>
      <c r="E76" s="8"/>
      <c r="F76" s="240"/>
      <c r="G76" s="8"/>
      <c r="H76" s="240"/>
      <c r="I76" s="240"/>
      <c r="J76" s="241"/>
      <c r="K76" s="8"/>
      <c r="L76" s="8"/>
      <c r="M76" s="8"/>
      <c r="N76" s="8"/>
      <c r="O76" s="240"/>
      <c r="P76" s="8"/>
    </row>
    <row r="77" customFormat="false" ht="14" hidden="false" customHeight="false" outlineLevel="0" collapsed="false">
      <c r="A77" s="8"/>
      <c r="B77" s="242"/>
      <c r="C77" s="239"/>
      <c r="D77" s="240"/>
      <c r="E77" s="8"/>
      <c r="F77" s="240"/>
      <c r="G77" s="8"/>
      <c r="H77" s="240"/>
      <c r="I77" s="240"/>
      <c r="J77" s="241"/>
      <c r="K77" s="8"/>
      <c r="L77" s="8"/>
      <c r="M77" s="8"/>
      <c r="N77" s="8"/>
      <c r="O77" s="240"/>
      <c r="P77" s="8"/>
    </row>
    <row r="78" customFormat="false" ht="14" hidden="false" customHeight="false" outlineLevel="0" collapsed="false">
      <c r="A78" s="8"/>
      <c r="B78" s="242"/>
      <c r="C78" s="239"/>
      <c r="D78" s="240"/>
      <c r="E78" s="8"/>
      <c r="F78" s="240"/>
      <c r="G78" s="8"/>
      <c r="H78" s="240"/>
      <c r="I78" s="240"/>
      <c r="J78" s="241"/>
      <c r="K78" s="8"/>
      <c r="L78" s="8"/>
      <c r="M78" s="8"/>
      <c r="N78" s="8"/>
      <c r="O78" s="240"/>
      <c r="P78" s="8"/>
    </row>
    <row r="79" customFormat="false" ht="14" hidden="false" customHeight="false" outlineLevel="0" collapsed="false">
      <c r="A79" s="8"/>
      <c r="B79" s="242"/>
      <c r="C79" s="239"/>
      <c r="D79" s="240"/>
      <c r="E79" s="8"/>
      <c r="F79" s="240"/>
      <c r="G79" s="8"/>
      <c r="H79" s="240"/>
      <c r="I79" s="240"/>
      <c r="J79" s="241"/>
      <c r="K79" s="8"/>
      <c r="L79" s="8"/>
      <c r="M79" s="8"/>
      <c r="N79" s="8"/>
      <c r="O79" s="240"/>
      <c r="P79" s="8"/>
    </row>
    <row r="80" customFormat="false" ht="14" hidden="false" customHeight="false" outlineLevel="0" collapsed="false">
      <c r="A80" s="8"/>
      <c r="B80" s="242"/>
      <c r="C80" s="239"/>
      <c r="D80" s="240"/>
      <c r="E80" s="8"/>
      <c r="F80" s="240"/>
      <c r="G80" s="8"/>
      <c r="H80" s="240"/>
      <c r="I80" s="240"/>
      <c r="J80" s="241"/>
      <c r="K80" s="8"/>
      <c r="L80" s="8"/>
      <c r="M80" s="8"/>
      <c r="N80" s="8"/>
      <c r="O80" s="240"/>
      <c r="P80" s="8"/>
    </row>
    <row r="81" customFormat="false" ht="14" hidden="false" customHeight="false" outlineLevel="0" collapsed="false">
      <c r="A81" s="8"/>
      <c r="B81" s="242"/>
      <c r="C81" s="239"/>
      <c r="D81" s="240"/>
      <c r="E81" s="8"/>
      <c r="F81" s="240"/>
      <c r="G81" s="8"/>
      <c r="H81" s="240"/>
      <c r="I81" s="240"/>
      <c r="J81" s="241"/>
      <c r="K81" s="8"/>
      <c r="L81" s="8"/>
      <c r="M81" s="8"/>
      <c r="N81" s="8"/>
      <c r="O81" s="240"/>
      <c r="P81" s="8"/>
    </row>
    <row r="82" customFormat="false" ht="14" hidden="false" customHeight="false" outlineLevel="0" collapsed="false">
      <c r="A82" s="8"/>
      <c r="B82" s="242"/>
      <c r="C82" s="239"/>
      <c r="D82" s="240"/>
      <c r="E82" s="8"/>
      <c r="F82" s="240"/>
      <c r="G82" s="8"/>
      <c r="H82" s="240"/>
      <c r="I82" s="240"/>
      <c r="J82" s="241"/>
      <c r="K82" s="8"/>
      <c r="L82" s="8"/>
      <c r="M82" s="8"/>
      <c r="N82" s="8"/>
      <c r="O82" s="240"/>
      <c r="P82" s="8"/>
    </row>
    <row r="83" customFormat="false" ht="14" hidden="false" customHeight="false" outlineLevel="0" collapsed="false">
      <c r="A83" s="8"/>
      <c r="B83" s="242"/>
      <c r="C83" s="239"/>
      <c r="D83" s="240"/>
      <c r="E83" s="8"/>
      <c r="F83" s="240"/>
      <c r="G83" s="8"/>
      <c r="H83" s="240"/>
      <c r="I83" s="240"/>
      <c r="J83" s="241"/>
      <c r="K83" s="8"/>
      <c r="L83" s="8"/>
      <c r="M83" s="8"/>
      <c r="N83" s="8"/>
      <c r="O83" s="240"/>
      <c r="P83" s="8"/>
    </row>
    <row r="84" customFormat="false" ht="14" hidden="false" customHeight="false" outlineLevel="0" collapsed="false">
      <c r="A84" s="8"/>
      <c r="B84" s="242"/>
      <c r="C84" s="239"/>
      <c r="D84" s="240"/>
      <c r="E84" s="8"/>
      <c r="F84" s="240"/>
      <c r="G84" s="8"/>
      <c r="H84" s="240"/>
      <c r="I84" s="240"/>
      <c r="J84" s="241"/>
      <c r="K84" s="8"/>
      <c r="L84" s="8"/>
      <c r="M84" s="8"/>
      <c r="N84" s="8"/>
      <c r="O84" s="240"/>
      <c r="P84" s="8"/>
    </row>
    <row r="85" customFormat="false" ht="14" hidden="false" customHeight="false" outlineLevel="0" collapsed="false">
      <c r="A85" s="8"/>
      <c r="B85" s="242"/>
      <c r="C85" s="239"/>
      <c r="D85" s="240"/>
      <c r="E85" s="8"/>
      <c r="F85" s="240"/>
      <c r="G85" s="8"/>
      <c r="H85" s="240"/>
      <c r="I85" s="240"/>
      <c r="J85" s="241"/>
      <c r="K85" s="8"/>
      <c r="L85" s="8"/>
      <c r="M85" s="8"/>
      <c r="N85" s="8"/>
      <c r="O85" s="240"/>
      <c r="P85" s="8"/>
    </row>
    <row r="86" customFormat="false" ht="14" hidden="false" customHeight="false" outlineLevel="0" collapsed="false">
      <c r="A86" s="8"/>
      <c r="B86" s="242"/>
      <c r="C86" s="239"/>
      <c r="D86" s="240"/>
      <c r="E86" s="8"/>
      <c r="F86" s="240"/>
      <c r="G86" s="8"/>
      <c r="H86" s="240"/>
      <c r="I86" s="240"/>
      <c r="J86" s="241"/>
      <c r="K86" s="8"/>
      <c r="L86" s="8"/>
      <c r="M86" s="8"/>
      <c r="N86" s="8"/>
      <c r="O86" s="240"/>
      <c r="P86" s="8"/>
    </row>
    <row r="87" customFormat="false" ht="14" hidden="false" customHeight="false" outlineLevel="0" collapsed="false">
      <c r="A87" s="8"/>
      <c r="B87" s="242"/>
      <c r="C87" s="239"/>
      <c r="D87" s="240"/>
      <c r="E87" s="8"/>
      <c r="F87" s="240"/>
      <c r="G87" s="8"/>
      <c r="H87" s="240"/>
      <c r="I87" s="240"/>
      <c r="J87" s="241"/>
      <c r="K87" s="8"/>
      <c r="L87" s="8"/>
      <c r="M87" s="8"/>
      <c r="N87" s="8"/>
      <c r="O87" s="240"/>
      <c r="P87" s="8"/>
    </row>
    <row r="88" customFormat="false" ht="14" hidden="false" customHeight="false" outlineLevel="0" collapsed="false">
      <c r="A88" s="8"/>
      <c r="B88" s="242"/>
      <c r="C88" s="239"/>
      <c r="D88" s="240"/>
      <c r="E88" s="8"/>
      <c r="F88" s="240"/>
      <c r="G88" s="8"/>
      <c r="H88" s="240"/>
      <c r="I88" s="240"/>
      <c r="J88" s="241"/>
      <c r="K88" s="8"/>
      <c r="L88" s="8"/>
      <c r="M88" s="8"/>
      <c r="N88" s="8"/>
      <c r="O88" s="240"/>
      <c r="P88" s="8"/>
    </row>
    <row r="89" customFormat="false" ht="14" hidden="false" customHeight="false" outlineLevel="0" collapsed="false">
      <c r="A89" s="8"/>
      <c r="B89" s="242"/>
      <c r="C89" s="239"/>
      <c r="D89" s="240"/>
      <c r="E89" s="8"/>
      <c r="F89" s="240"/>
      <c r="G89" s="8"/>
      <c r="H89" s="240"/>
      <c r="I89" s="240"/>
      <c r="J89" s="241"/>
      <c r="K89" s="8"/>
      <c r="L89" s="8"/>
      <c r="M89" s="8"/>
      <c r="N89" s="8"/>
      <c r="O89" s="240"/>
      <c r="P89" s="8"/>
    </row>
    <row r="90" customFormat="false" ht="14" hidden="false" customHeight="false" outlineLevel="0" collapsed="false">
      <c r="A90" s="8"/>
      <c r="B90" s="242"/>
      <c r="C90" s="239"/>
      <c r="D90" s="240"/>
      <c r="E90" s="8"/>
      <c r="F90" s="240"/>
      <c r="G90" s="8"/>
      <c r="H90" s="240"/>
      <c r="I90" s="240"/>
      <c r="J90" s="241"/>
      <c r="K90" s="8"/>
      <c r="L90" s="8"/>
      <c r="M90" s="8"/>
      <c r="N90" s="8"/>
      <c r="O90" s="240"/>
      <c r="P90" s="8"/>
    </row>
    <row r="91" customFormat="false" ht="14" hidden="false" customHeight="false" outlineLevel="0" collapsed="false">
      <c r="A91" s="8"/>
      <c r="B91" s="242"/>
      <c r="C91" s="239"/>
      <c r="D91" s="240"/>
      <c r="E91" s="8"/>
      <c r="F91" s="240"/>
      <c r="G91" s="8"/>
      <c r="H91" s="240"/>
      <c r="I91" s="240"/>
      <c r="J91" s="241"/>
      <c r="K91" s="8"/>
      <c r="L91" s="8"/>
      <c r="M91" s="8"/>
      <c r="N91" s="8"/>
      <c r="O91" s="240"/>
      <c r="P91" s="8"/>
    </row>
    <row r="92" customFormat="false" ht="14" hidden="false" customHeight="false" outlineLevel="0" collapsed="false">
      <c r="A92" s="8"/>
      <c r="B92" s="242"/>
      <c r="C92" s="239"/>
      <c r="D92" s="240"/>
      <c r="E92" s="8"/>
      <c r="F92" s="240"/>
      <c r="G92" s="8"/>
      <c r="H92" s="240"/>
      <c r="I92" s="240"/>
      <c r="J92" s="241"/>
      <c r="K92" s="8"/>
      <c r="L92" s="8"/>
      <c r="M92" s="8"/>
      <c r="N92" s="8"/>
      <c r="O92" s="240"/>
      <c r="P92" s="8"/>
    </row>
    <row r="93" customFormat="false" ht="14" hidden="false" customHeight="false" outlineLevel="0" collapsed="false">
      <c r="A93" s="8"/>
      <c r="B93" s="242"/>
      <c r="C93" s="239"/>
      <c r="D93" s="240"/>
      <c r="E93" s="8"/>
      <c r="F93" s="240"/>
      <c r="G93" s="8"/>
      <c r="H93" s="240"/>
      <c r="I93" s="240"/>
      <c r="J93" s="241"/>
      <c r="K93" s="8"/>
      <c r="L93" s="8"/>
      <c r="M93" s="8"/>
      <c r="N93" s="8"/>
      <c r="O93" s="240"/>
      <c r="P93" s="8"/>
    </row>
    <row r="94" customFormat="false" ht="14" hidden="false" customHeight="false" outlineLevel="0" collapsed="false">
      <c r="A94" s="8"/>
      <c r="B94" s="242"/>
      <c r="C94" s="239"/>
      <c r="D94" s="240"/>
      <c r="E94" s="8"/>
      <c r="F94" s="240"/>
      <c r="G94" s="8"/>
      <c r="H94" s="240"/>
      <c r="I94" s="240"/>
      <c r="J94" s="241"/>
      <c r="K94" s="8"/>
      <c r="L94" s="8"/>
      <c r="M94" s="8"/>
      <c r="N94" s="8"/>
      <c r="O94" s="240"/>
      <c r="P94" s="8"/>
    </row>
    <row r="95" customFormat="false" ht="14" hidden="false" customHeight="false" outlineLevel="0" collapsed="false">
      <c r="A95" s="8"/>
      <c r="B95" s="242"/>
      <c r="C95" s="239"/>
      <c r="D95" s="240"/>
      <c r="E95" s="8"/>
      <c r="F95" s="240"/>
      <c r="G95" s="8"/>
      <c r="H95" s="240"/>
      <c r="I95" s="240"/>
      <c r="J95" s="241"/>
      <c r="K95" s="8"/>
      <c r="L95" s="8"/>
      <c r="M95" s="8"/>
      <c r="N95" s="8"/>
      <c r="O95" s="240"/>
      <c r="P95" s="8"/>
    </row>
    <row r="96" customFormat="false" ht="14" hidden="false" customHeight="false" outlineLevel="0" collapsed="false">
      <c r="A96" s="8"/>
      <c r="B96" s="242"/>
      <c r="C96" s="239"/>
      <c r="D96" s="240"/>
      <c r="E96" s="8"/>
      <c r="F96" s="240"/>
      <c r="G96" s="8"/>
      <c r="H96" s="240"/>
      <c r="I96" s="240"/>
      <c r="J96" s="241"/>
      <c r="K96" s="8"/>
      <c r="L96" s="8"/>
      <c r="M96" s="8"/>
      <c r="N96" s="8"/>
      <c r="O96" s="240"/>
      <c r="P96" s="8"/>
    </row>
    <row r="97" customFormat="false" ht="14" hidden="false" customHeight="false" outlineLevel="0" collapsed="false">
      <c r="A97" s="8"/>
      <c r="B97" s="242"/>
      <c r="C97" s="239"/>
      <c r="D97" s="240"/>
      <c r="E97" s="8"/>
      <c r="F97" s="240"/>
      <c r="G97" s="8"/>
      <c r="H97" s="240"/>
      <c r="I97" s="240"/>
      <c r="J97" s="241"/>
      <c r="K97" s="8"/>
      <c r="L97" s="8"/>
      <c r="M97" s="8"/>
      <c r="N97" s="8"/>
      <c r="O97" s="240"/>
      <c r="P97" s="8"/>
    </row>
    <row r="98" customFormat="false" ht="14" hidden="false" customHeight="false" outlineLevel="0" collapsed="false">
      <c r="A98" s="8"/>
      <c r="B98" s="242"/>
      <c r="C98" s="239"/>
      <c r="D98" s="240"/>
      <c r="E98" s="8"/>
      <c r="F98" s="240"/>
      <c r="G98" s="8"/>
      <c r="H98" s="240"/>
      <c r="I98" s="240"/>
      <c r="J98" s="241"/>
      <c r="K98" s="8"/>
      <c r="L98" s="8"/>
      <c r="M98" s="8"/>
      <c r="N98" s="8"/>
      <c r="O98" s="240"/>
      <c r="P98" s="8"/>
    </row>
    <row r="99" customFormat="false" ht="14" hidden="false" customHeight="false" outlineLevel="0" collapsed="false">
      <c r="A99" s="8"/>
      <c r="B99" s="242"/>
      <c r="C99" s="239"/>
      <c r="D99" s="240"/>
      <c r="E99" s="8"/>
      <c r="F99" s="240"/>
      <c r="G99" s="8"/>
      <c r="H99" s="240"/>
      <c r="I99" s="240"/>
      <c r="J99" s="241"/>
      <c r="K99" s="8"/>
      <c r="L99" s="8"/>
      <c r="M99" s="8"/>
      <c r="N99" s="8"/>
      <c r="O99" s="240"/>
      <c r="P99" s="8"/>
    </row>
    <row r="100" customFormat="false" ht="14" hidden="false" customHeight="false" outlineLevel="0" collapsed="false">
      <c r="A100" s="8"/>
      <c r="B100" s="242"/>
      <c r="C100" s="239"/>
      <c r="D100" s="240"/>
      <c r="E100" s="8"/>
      <c r="F100" s="240"/>
      <c r="G100" s="8"/>
      <c r="H100" s="240"/>
      <c r="I100" s="240"/>
      <c r="J100" s="241"/>
      <c r="K100" s="8"/>
      <c r="L100" s="8"/>
      <c r="M100" s="8"/>
      <c r="N100" s="8"/>
      <c r="O100" s="240"/>
      <c r="P100" s="8"/>
    </row>
    <row r="101" customFormat="false" ht="14" hidden="false" customHeight="false" outlineLevel="0" collapsed="false">
      <c r="A101" s="8"/>
      <c r="B101" s="242"/>
      <c r="C101" s="239"/>
      <c r="D101" s="240"/>
      <c r="E101" s="8"/>
      <c r="F101" s="240"/>
      <c r="G101" s="8"/>
      <c r="H101" s="240"/>
      <c r="I101" s="240"/>
      <c r="J101" s="241"/>
      <c r="K101" s="8"/>
      <c r="L101" s="8"/>
      <c r="M101" s="8"/>
      <c r="N101" s="8"/>
      <c r="O101" s="240"/>
      <c r="P101" s="8"/>
    </row>
    <row r="102" customFormat="false" ht="14" hidden="false" customHeight="false" outlineLevel="0" collapsed="false">
      <c r="A102" s="8"/>
      <c r="B102" s="242"/>
      <c r="C102" s="239"/>
      <c r="D102" s="240"/>
      <c r="E102" s="8"/>
      <c r="F102" s="240"/>
      <c r="G102" s="8"/>
      <c r="H102" s="240"/>
      <c r="I102" s="240"/>
      <c r="J102" s="241"/>
      <c r="K102" s="8"/>
      <c r="L102" s="8"/>
      <c r="M102" s="8"/>
      <c r="N102" s="8"/>
      <c r="O102" s="240"/>
      <c r="P102" s="8"/>
    </row>
    <row r="103" customFormat="false" ht="14" hidden="false" customHeight="false" outlineLevel="0" collapsed="false">
      <c r="A103" s="8"/>
      <c r="B103" s="242"/>
      <c r="C103" s="239"/>
      <c r="D103" s="240"/>
      <c r="E103" s="8"/>
      <c r="F103" s="240"/>
      <c r="G103" s="8"/>
      <c r="H103" s="240"/>
      <c r="I103" s="240"/>
      <c r="J103" s="241"/>
      <c r="K103" s="8"/>
      <c r="L103" s="8"/>
      <c r="M103" s="8"/>
      <c r="N103" s="8"/>
      <c r="O103" s="240"/>
      <c r="P103" s="8"/>
    </row>
    <row r="104" customFormat="false" ht="14" hidden="false" customHeight="false" outlineLevel="0" collapsed="false">
      <c r="A104" s="8"/>
      <c r="B104" s="242"/>
      <c r="C104" s="239"/>
      <c r="D104" s="240"/>
      <c r="E104" s="8"/>
      <c r="F104" s="240"/>
      <c r="G104" s="8"/>
      <c r="H104" s="240"/>
      <c r="I104" s="240"/>
      <c r="J104" s="241"/>
      <c r="K104" s="8"/>
      <c r="L104" s="8"/>
      <c r="M104" s="8"/>
      <c r="N104" s="8"/>
      <c r="O104" s="240"/>
      <c r="P104" s="8"/>
    </row>
    <row r="105" customFormat="false" ht="14" hidden="false" customHeight="false" outlineLevel="0" collapsed="false">
      <c r="A105" s="8"/>
      <c r="B105" s="242"/>
      <c r="C105" s="239"/>
      <c r="D105" s="240"/>
      <c r="E105" s="8"/>
      <c r="F105" s="240"/>
      <c r="G105" s="8"/>
      <c r="H105" s="240"/>
      <c r="I105" s="240"/>
      <c r="J105" s="241"/>
      <c r="K105" s="8"/>
      <c r="L105" s="8"/>
      <c r="M105" s="8"/>
      <c r="N105" s="8"/>
      <c r="O105" s="240"/>
      <c r="P105" s="8"/>
    </row>
    <row r="106" customFormat="false" ht="14" hidden="false" customHeight="false" outlineLevel="0" collapsed="false">
      <c r="A106" s="8"/>
      <c r="B106" s="242"/>
      <c r="C106" s="239"/>
      <c r="D106" s="240"/>
      <c r="E106" s="8"/>
      <c r="F106" s="240"/>
      <c r="G106" s="8"/>
      <c r="H106" s="240"/>
      <c r="I106" s="240"/>
      <c r="J106" s="241"/>
      <c r="K106" s="8"/>
      <c r="L106" s="8"/>
      <c r="M106" s="8"/>
      <c r="N106" s="8"/>
      <c r="O106" s="240"/>
      <c r="P106" s="8"/>
    </row>
    <row r="107" customFormat="false" ht="14" hidden="false" customHeight="false" outlineLevel="0" collapsed="false">
      <c r="A107" s="8"/>
      <c r="B107" s="242"/>
      <c r="C107" s="239"/>
      <c r="D107" s="240"/>
      <c r="E107" s="8"/>
      <c r="F107" s="240"/>
      <c r="G107" s="8"/>
      <c r="H107" s="240"/>
      <c r="I107" s="240"/>
      <c r="J107" s="241"/>
      <c r="K107" s="8"/>
      <c r="L107" s="8"/>
      <c r="M107" s="8"/>
      <c r="N107" s="8"/>
      <c r="O107" s="240"/>
      <c r="P107" s="8"/>
    </row>
    <row r="108" customFormat="false" ht="14" hidden="false" customHeight="false" outlineLevel="0" collapsed="false">
      <c r="A108" s="8"/>
      <c r="B108" s="242"/>
      <c r="C108" s="239"/>
      <c r="D108" s="240"/>
      <c r="E108" s="8"/>
      <c r="F108" s="240"/>
      <c r="G108" s="8"/>
      <c r="H108" s="240"/>
      <c r="I108" s="240"/>
      <c r="J108" s="241"/>
      <c r="K108" s="8"/>
      <c r="L108" s="8"/>
      <c r="M108" s="8"/>
      <c r="N108" s="8"/>
      <c r="O108" s="240"/>
      <c r="P108" s="8"/>
    </row>
    <row r="109" customFormat="false" ht="14" hidden="false" customHeight="false" outlineLevel="0" collapsed="false">
      <c r="A109" s="8"/>
      <c r="B109" s="242"/>
      <c r="C109" s="239"/>
      <c r="D109" s="240"/>
      <c r="E109" s="8"/>
      <c r="F109" s="240"/>
      <c r="G109" s="8"/>
      <c r="H109" s="240"/>
      <c r="I109" s="240"/>
      <c r="J109" s="241"/>
      <c r="K109" s="8"/>
      <c r="L109" s="8"/>
      <c r="M109" s="8"/>
      <c r="N109" s="8"/>
      <c r="O109" s="240"/>
      <c r="P109" s="8"/>
    </row>
    <row r="110" customFormat="false" ht="14" hidden="false" customHeight="false" outlineLevel="0" collapsed="false">
      <c r="A110" s="8"/>
      <c r="B110" s="242"/>
      <c r="C110" s="239"/>
      <c r="D110" s="240"/>
      <c r="E110" s="8"/>
      <c r="F110" s="240"/>
      <c r="G110" s="8"/>
      <c r="H110" s="240"/>
      <c r="I110" s="240"/>
      <c r="J110" s="241"/>
      <c r="K110" s="8"/>
      <c r="L110" s="8"/>
      <c r="M110" s="8"/>
      <c r="N110" s="8"/>
      <c r="O110" s="240"/>
      <c r="P110" s="8"/>
    </row>
    <row r="111" customFormat="false" ht="14" hidden="false" customHeight="false" outlineLevel="0" collapsed="false">
      <c r="A111" s="8"/>
      <c r="B111" s="242"/>
      <c r="C111" s="239"/>
      <c r="D111" s="240"/>
      <c r="E111" s="8"/>
      <c r="F111" s="240"/>
      <c r="G111" s="8"/>
      <c r="H111" s="240"/>
      <c r="I111" s="240"/>
      <c r="J111" s="241"/>
      <c r="K111" s="8"/>
      <c r="L111" s="8"/>
      <c r="M111" s="8"/>
      <c r="N111" s="8"/>
      <c r="O111" s="240"/>
      <c r="P111" s="8"/>
    </row>
    <row r="112" customFormat="false" ht="14" hidden="false" customHeight="false" outlineLevel="0" collapsed="false">
      <c r="A112" s="8"/>
      <c r="B112" s="242"/>
      <c r="C112" s="239"/>
      <c r="D112" s="240"/>
      <c r="E112" s="8"/>
      <c r="F112" s="240"/>
      <c r="G112" s="8"/>
      <c r="H112" s="240"/>
      <c r="I112" s="240"/>
      <c r="J112" s="241"/>
      <c r="K112" s="8"/>
      <c r="L112" s="8"/>
      <c r="M112" s="8"/>
      <c r="N112" s="8"/>
      <c r="O112" s="240"/>
      <c r="P112" s="8"/>
    </row>
    <row r="113" customFormat="false" ht="14" hidden="false" customHeight="false" outlineLevel="0" collapsed="false">
      <c r="A113" s="8"/>
      <c r="B113" s="242"/>
      <c r="C113" s="239"/>
      <c r="D113" s="240"/>
      <c r="E113" s="8"/>
      <c r="F113" s="240"/>
      <c r="G113" s="8"/>
      <c r="H113" s="240"/>
      <c r="I113" s="240"/>
      <c r="J113" s="241"/>
      <c r="K113" s="8"/>
      <c r="L113" s="8"/>
      <c r="M113" s="8"/>
      <c r="N113" s="8"/>
      <c r="O113" s="240"/>
      <c r="P113" s="8"/>
    </row>
    <row r="114" customFormat="false" ht="14" hidden="false" customHeight="false" outlineLevel="0" collapsed="false">
      <c r="A114" s="8"/>
      <c r="B114" s="242"/>
      <c r="C114" s="239"/>
      <c r="D114" s="240"/>
      <c r="E114" s="8"/>
      <c r="F114" s="240"/>
      <c r="G114" s="8"/>
      <c r="H114" s="240"/>
      <c r="I114" s="240"/>
      <c r="J114" s="241"/>
      <c r="K114" s="8"/>
      <c r="L114" s="8"/>
      <c r="M114" s="8"/>
      <c r="N114" s="8"/>
      <c r="O114" s="240"/>
      <c r="P114" s="8"/>
    </row>
    <row r="115" customFormat="false" ht="14" hidden="false" customHeight="false" outlineLevel="0" collapsed="false">
      <c r="A115" s="8"/>
      <c r="B115" s="242"/>
      <c r="C115" s="239"/>
      <c r="D115" s="240"/>
      <c r="E115" s="8"/>
      <c r="F115" s="240"/>
      <c r="G115" s="8"/>
      <c r="H115" s="240"/>
      <c r="I115" s="240"/>
      <c r="J115" s="241"/>
      <c r="K115" s="8"/>
      <c r="L115" s="8"/>
      <c r="M115" s="8"/>
      <c r="N115" s="8"/>
      <c r="O115" s="240"/>
      <c r="P115" s="8"/>
    </row>
    <row r="116" customFormat="false" ht="14" hidden="false" customHeight="false" outlineLevel="0" collapsed="false">
      <c r="A116" s="8"/>
      <c r="B116" s="242"/>
      <c r="C116" s="239"/>
      <c r="D116" s="240"/>
      <c r="E116" s="8"/>
      <c r="F116" s="240"/>
      <c r="G116" s="8"/>
      <c r="H116" s="240"/>
      <c r="I116" s="240"/>
      <c r="J116" s="241"/>
      <c r="K116" s="8"/>
      <c r="L116" s="8"/>
      <c r="M116" s="8"/>
      <c r="N116" s="8"/>
      <c r="O116" s="240"/>
      <c r="P116" s="8"/>
    </row>
    <row r="117" customFormat="false" ht="14" hidden="false" customHeight="false" outlineLevel="0" collapsed="false">
      <c r="A117" s="8"/>
      <c r="B117" s="242"/>
      <c r="C117" s="239"/>
      <c r="D117" s="240"/>
      <c r="E117" s="8"/>
      <c r="F117" s="240"/>
      <c r="G117" s="8"/>
      <c r="H117" s="240"/>
      <c r="I117" s="240"/>
      <c r="J117" s="241"/>
      <c r="K117" s="8"/>
      <c r="L117" s="8"/>
      <c r="M117" s="8"/>
      <c r="N117" s="8"/>
      <c r="O117" s="240"/>
      <c r="P117" s="8"/>
    </row>
    <row r="118" customFormat="false" ht="14" hidden="false" customHeight="false" outlineLevel="0" collapsed="false">
      <c r="A118" s="8"/>
      <c r="B118" s="242"/>
      <c r="C118" s="239"/>
      <c r="D118" s="240"/>
      <c r="E118" s="8"/>
      <c r="F118" s="240"/>
      <c r="G118" s="8"/>
      <c r="H118" s="240"/>
      <c r="I118" s="240"/>
      <c r="J118" s="241"/>
      <c r="K118" s="8"/>
      <c r="L118" s="8"/>
      <c r="M118" s="8"/>
      <c r="N118" s="8"/>
      <c r="O118" s="240"/>
      <c r="P118" s="8"/>
    </row>
    <row r="119" customFormat="false" ht="14" hidden="false" customHeight="false" outlineLevel="0" collapsed="false">
      <c r="A119" s="8"/>
      <c r="B119" s="242"/>
      <c r="C119" s="239"/>
      <c r="D119" s="240"/>
      <c r="E119" s="8"/>
      <c r="F119" s="240"/>
      <c r="G119" s="8"/>
      <c r="H119" s="240"/>
      <c r="I119" s="240"/>
      <c r="J119" s="241"/>
      <c r="K119" s="8"/>
      <c r="L119" s="8"/>
      <c r="M119" s="8"/>
      <c r="N119" s="8"/>
      <c r="O119" s="240"/>
      <c r="P119" s="8"/>
    </row>
    <row r="120" customFormat="false" ht="14" hidden="false" customHeight="false" outlineLevel="0" collapsed="false">
      <c r="A120" s="8"/>
      <c r="B120" s="242"/>
      <c r="C120" s="239"/>
      <c r="D120" s="240"/>
      <c r="E120" s="8"/>
      <c r="F120" s="240"/>
      <c r="G120" s="8"/>
      <c r="H120" s="240"/>
      <c r="I120" s="240"/>
      <c r="J120" s="241"/>
      <c r="K120" s="8"/>
      <c r="L120" s="8"/>
      <c r="M120" s="8"/>
      <c r="N120" s="8"/>
      <c r="O120" s="240"/>
      <c r="P120" s="8"/>
    </row>
    <row r="121" customFormat="false" ht="14" hidden="false" customHeight="false" outlineLevel="0" collapsed="false">
      <c r="A121" s="8"/>
      <c r="B121" s="242"/>
      <c r="C121" s="239"/>
      <c r="D121" s="240"/>
      <c r="E121" s="8"/>
      <c r="F121" s="240"/>
      <c r="G121" s="8"/>
      <c r="H121" s="240"/>
      <c r="I121" s="240"/>
      <c r="J121" s="241"/>
      <c r="K121" s="8"/>
      <c r="L121" s="8"/>
      <c r="M121" s="8"/>
      <c r="N121" s="8"/>
      <c r="O121" s="240"/>
      <c r="P121" s="8"/>
    </row>
    <row r="122" customFormat="false" ht="14" hidden="false" customHeight="false" outlineLevel="0" collapsed="false">
      <c r="A122" s="8"/>
      <c r="B122" s="242"/>
      <c r="C122" s="239"/>
      <c r="D122" s="240"/>
      <c r="E122" s="8"/>
      <c r="F122" s="240"/>
      <c r="G122" s="8"/>
      <c r="H122" s="240"/>
      <c r="I122" s="240"/>
      <c r="J122" s="241"/>
      <c r="K122" s="8"/>
      <c r="L122" s="8"/>
      <c r="M122" s="8"/>
      <c r="N122" s="8"/>
      <c r="O122" s="240"/>
      <c r="P122" s="8"/>
    </row>
    <row r="123" customFormat="false" ht="14" hidden="false" customHeight="false" outlineLevel="0" collapsed="false">
      <c r="A123" s="8"/>
      <c r="B123" s="242"/>
      <c r="C123" s="239"/>
      <c r="D123" s="240"/>
      <c r="E123" s="8"/>
      <c r="F123" s="240"/>
      <c r="G123" s="8"/>
      <c r="H123" s="240"/>
      <c r="I123" s="240"/>
      <c r="J123" s="241"/>
      <c r="K123" s="8"/>
      <c r="L123" s="8"/>
      <c r="M123" s="8"/>
      <c r="N123" s="8"/>
      <c r="O123" s="240"/>
      <c r="P123" s="8"/>
    </row>
    <row r="124" customFormat="false" ht="14" hidden="false" customHeight="false" outlineLevel="0" collapsed="false">
      <c r="A124" s="8"/>
      <c r="B124" s="242"/>
      <c r="C124" s="239"/>
      <c r="D124" s="240"/>
      <c r="E124" s="8"/>
      <c r="F124" s="240"/>
      <c r="G124" s="8"/>
      <c r="H124" s="240"/>
      <c r="I124" s="240"/>
      <c r="J124" s="241"/>
      <c r="K124" s="8"/>
      <c r="L124" s="8"/>
      <c r="M124" s="8"/>
      <c r="N124" s="8"/>
      <c r="O124" s="240"/>
      <c r="P124" s="8"/>
    </row>
    <row r="125" customFormat="false" ht="14" hidden="false" customHeight="false" outlineLevel="0" collapsed="false">
      <c r="A125" s="8"/>
      <c r="B125" s="242"/>
      <c r="C125" s="239"/>
      <c r="D125" s="240"/>
      <c r="E125" s="8"/>
      <c r="F125" s="240"/>
      <c r="G125" s="8"/>
      <c r="H125" s="240"/>
      <c r="I125" s="240"/>
      <c r="J125" s="241"/>
      <c r="K125" s="8"/>
      <c r="L125" s="8"/>
      <c r="M125" s="8"/>
      <c r="N125" s="8"/>
      <c r="O125" s="240"/>
      <c r="P125" s="8"/>
    </row>
    <row r="126" customFormat="false" ht="14" hidden="false" customHeight="false" outlineLevel="0" collapsed="false">
      <c r="A126" s="8"/>
      <c r="B126" s="242"/>
      <c r="C126" s="239"/>
      <c r="D126" s="240"/>
      <c r="E126" s="8"/>
      <c r="F126" s="240"/>
      <c r="G126" s="8"/>
      <c r="H126" s="240"/>
      <c r="I126" s="240"/>
      <c r="J126" s="241"/>
      <c r="K126" s="8"/>
      <c r="L126" s="8"/>
      <c r="M126" s="8"/>
      <c r="N126" s="8"/>
      <c r="O126" s="240"/>
      <c r="P126" s="8"/>
    </row>
    <row r="127" customFormat="false" ht="14" hidden="false" customHeight="false" outlineLevel="0" collapsed="false">
      <c r="A127" s="8"/>
      <c r="B127" s="242"/>
      <c r="C127" s="239"/>
      <c r="D127" s="240"/>
      <c r="E127" s="8"/>
      <c r="F127" s="240"/>
      <c r="G127" s="8"/>
      <c r="H127" s="240"/>
      <c r="I127" s="240"/>
      <c r="J127" s="241"/>
      <c r="K127" s="8"/>
      <c r="L127" s="8"/>
      <c r="M127" s="8"/>
      <c r="N127" s="8"/>
      <c r="O127" s="240"/>
      <c r="P127" s="8"/>
    </row>
    <row r="128" customFormat="false" ht="14" hidden="false" customHeight="false" outlineLevel="0" collapsed="false">
      <c r="A128" s="8"/>
      <c r="B128" s="242"/>
      <c r="C128" s="239"/>
      <c r="D128" s="240"/>
      <c r="E128" s="8"/>
      <c r="F128" s="240"/>
      <c r="G128" s="8"/>
      <c r="H128" s="240"/>
      <c r="I128" s="240"/>
      <c r="J128" s="241"/>
      <c r="K128" s="8"/>
      <c r="L128" s="8"/>
      <c r="M128" s="8"/>
      <c r="N128" s="8"/>
      <c r="O128" s="240"/>
      <c r="P128" s="8"/>
    </row>
    <row r="129" customFormat="false" ht="14" hidden="false" customHeight="false" outlineLevel="0" collapsed="false">
      <c r="A129" s="8"/>
      <c r="B129" s="242"/>
      <c r="C129" s="239"/>
      <c r="D129" s="240"/>
      <c r="E129" s="8"/>
      <c r="F129" s="240"/>
      <c r="G129" s="8"/>
      <c r="H129" s="240"/>
      <c r="I129" s="240"/>
      <c r="J129" s="241"/>
      <c r="K129" s="8"/>
      <c r="L129" s="8"/>
      <c r="M129" s="8"/>
      <c r="N129" s="8"/>
      <c r="O129" s="240"/>
      <c r="P129" s="8"/>
    </row>
    <row r="130" customFormat="false" ht="14" hidden="false" customHeight="false" outlineLevel="0" collapsed="false">
      <c r="A130" s="8"/>
      <c r="B130" s="242"/>
      <c r="C130" s="239"/>
      <c r="D130" s="240"/>
      <c r="E130" s="8"/>
      <c r="F130" s="240"/>
      <c r="G130" s="8"/>
      <c r="H130" s="240"/>
      <c r="I130" s="240"/>
      <c r="J130" s="241"/>
      <c r="K130" s="8"/>
      <c r="L130" s="8"/>
      <c r="M130" s="8"/>
      <c r="N130" s="8"/>
      <c r="O130" s="240"/>
      <c r="P130" s="8"/>
    </row>
    <row r="131" customFormat="false" ht="14" hidden="false" customHeight="false" outlineLevel="0" collapsed="false">
      <c r="A131" s="8"/>
      <c r="B131" s="242"/>
      <c r="C131" s="239"/>
      <c r="D131" s="240"/>
      <c r="E131" s="8"/>
      <c r="F131" s="240"/>
      <c r="G131" s="8"/>
      <c r="H131" s="240"/>
      <c r="I131" s="240"/>
      <c r="J131" s="241"/>
      <c r="K131" s="8"/>
      <c r="L131" s="8"/>
      <c r="M131" s="8"/>
      <c r="N131" s="8"/>
      <c r="O131" s="240"/>
      <c r="P131" s="8"/>
    </row>
    <row r="132" customFormat="false" ht="14" hidden="false" customHeight="false" outlineLevel="0" collapsed="false">
      <c r="A132" s="8"/>
      <c r="B132" s="242"/>
      <c r="C132" s="239"/>
      <c r="D132" s="240"/>
      <c r="E132" s="8"/>
      <c r="F132" s="240"/>
      <c r="G132" s="8"/>
      <c r="H132" s="240"/>
      <c r="I132" s="240"/>
      <c r="J132" s="241"/>
      <c r="K132" s="8"/>
      <c r="L132" s="8"/>
      <c r="M132" s="8"/>
      <c r="N132" s="8"/>
      <c r="O132" s="240"/>
      <c r="P132" s="8"/>
    </row>
    <row r="133" customFormat="false" ht="14" hidden="false" customHeight="false" outlineLevel="0" collapsed="false">
      <c r="A133" s="8"/>
      <c r="B133" s="242"/>
      <c r="C133" s="239"/>
      <c r="D133" s="240"/>
      <c r="E133" s="8"/>
      <c r="F133" s="240"/>
      <c r="G133" s="8"/>
      <c r="H133" s="240"/>
      <c r="I133" s="240"/>
      <c r="J133" s="241"/>
      <c r="K133" s="8"/>
      <c r="L133" s="8"/>
      <c r="M133" s="8"/>
      <c r="N133" s="8"/>
      <c r="O133" s="240"/>
      <c r="P133" s="8"/>
    </row>
    <row r="134" customFormat="false" ht="14" hidden="false" customHeight="false" outlineLevel="0" collapsed="false">
      <c r="A134" s="8"/>
      <c r="B134" s="242"/>
      <c r="C134" s="239"/>
      <c r="D134" s="240"/>
      <c r="E134" s="8"/>
      <c r="F134" s="240"/>
      <c r="G134" s="8"/>
      <c r="H134" s="240"/>
      <c r="I134" s="240"/>
      <c r="J134" s="241"/>
      <c r="K134" s="8"/>
      <c r="L134" s="8"/>
      <c r="M134" s="8"/>
      <c r="N134" s="8"/>
      <c r="O134" s="240"/>
      <c r="P134" s="8"/>
    </row>
    <row r="135" customFormat="false" ht="14" hidden="false" customHeight="false" outlineLevel="0" collapsed="false">
      <c r="A135" s="8"/>
      <c r="B135" s="242"/>
      <c r="C135" s="239"/>
      <c r="D135" s="240"/>
      <c r="E135" s="8"/>
      <c r="F135" s="240"/>
      <c r="G135" s="8"/>
      <c r="H135" s="240"/>
      <c r="I135" s="240"/>
      <c r="J135" s="241"/>
      <c r="K135" s="8"/>
      <c r="L135" s="8"/>
      <c r="M135" s="8"/>
      <c r="N135" s="8"/>
      <c r="O135" s="240"/>
      <c r="P135" s="8"/>
    </row>
    <row r="136" customFormat="false" ht="14" hidden="false" customHeight="false" outlineLevel="0" collapsed="false">
      <c r="A136" s="8"/>
      <c r="B136" s="242"/>
      <c r="C136" s="239"/>
      <c r="D136" s="240"/>
      <c r="E136" s="8"/>
      <c r="F136" s="240"/>
      <c r="G136" s="8"/>
      <c r="H136" s="240"/>
      <c r="I136" s="240"/>
      <c r="J136" s="241"/>
      <c r="K136" s="8"/>
      <c r="L136" s="8"/>
      <c r="M136" s="8"/>
      <c r="N136" s="8"/>
      <c r="O136" s="240"/>
      <c r="P136" s="8"/>
    </row>
    <row r="137" customFormat="false" ht="14" hidden="false" customHeight="false" outlineLevel="0" collapsed="false">
      <c r="A137" s="8"/>
      <c r="B137" s="242"/>
      <c r="C137" s="239"/>
      <c r="D137" s="240"/>
      <c r="E137" s="8"/>
      <c r="F137" s="240"/>
      <c r="G137" s="8"/>
      <c r="H137" s="240"/>
      <c r="I137" s="240"/>
      <c r="J137" s="241"/>
      <c r="K137" s="8"/>
      <c r="L137" s="8"/>
      <c r="M137" s="8"/>
      <c r="N137" s="8"/>
      <c r="O137" s="240"/>
      <c r="P137" s="8"/>
    </row>
    <row r="138" customFormat="false" ht="14" hidden="false" customHeight="false" outlineLevel="0" collapsed="false">
      <c r="A138" s="8"/>
      <c r="B138" s="242"/>
      <c r="C138" s="239"/>
      <c r="D138" s="240"/>
      <c r="E138" s="8"/>
      <c r="F138" s="240"/>
      <c r="G138" s="8"/>
      <c r="H138" s="240"/>
      <c r="I138" s="240"/>
      <c r="J138" s="241"/>
      <c r="K138" s="8"/>
      <c r="L138" s="8"/>
      <c r="M138" s="8"/>
      <c r="N138" s="8"/>
      <c r="O138" s="240"/>
      <c r="P138" s="8"/>
    </row>
    <row r="139" customFormat="false" ht="14" hidden="false" customHeight="false" outlineLevel="0" collapsed="false">
      <c r="A139" s="8"/>
      <c r="B139" s="242"/>
      <c r="C139" s="239"/>
      <c r="D139" s="240"/>
      <c r="E139" s="8"/>
      <c r="F139" s="240"/>
      <c r="G139" s="8"/>
      <c r="H139" s="240"/>
      <c r="I139" s="240"/>
      <c r="J139" s="241"/>
      <c r="K139" s="8"/>
      <c r="L139" s="8"/>
      <c r="M139" s="8"/>
      <c r="N139" s="8"/>
      <c r="O139" s="240"/>
      <c r="P139" s="8"/>
    </row>
    <row r="140" customFormat="false" ht="14" hidden="false" customHeight="false" outlineLevel="0" collapsed="false">
      <c r="A140" s="8"/>
      <c r="B140" s="242"/>
      <c r="C140" s="239"/>
      <c r="D140" s="240"/>
      <c r="E140" s="8"/>
      <c r="F140" s="240"/>
      <c r="G140" s="8"/>
      <c r="H140" s="240"/>
      <c r="I140" s="240"/>
      <c r="J140" s="241"/>
      <c r="K140" s="8"/>
      <c r="L140" s="8"/>
      <c r="M140" s="8"/>
      <c r="N140" s="8"/>
      <c r="O140" s="240"/>
      <c r="P140" s="8"/>
    </row>
    <row r="141" customFormat="false" ht="14" hidden="false" customHeight="false" outlineLevel="0" collapsed="false">
      <c r="A141" s="8"/>
      <c r="B141" s="242"/>
      <c r="C141" s="239"/>
      <c r="D141" s="240"/>
      <c r="E141" s="8"/>
      <c r="F141" s="240"/>
      <c r="G141" s="8"/>
      <c r="H141" s="240"/>
      <c r="I141" s="240"/>
      <c r="J141" s="241"/>
      <c r="K141" s="8"/>
      <c r="L141" s="8"/>
      <c r="M141" s="8"/>
      <c r="N141" s="8"/>
      <c r="O141" s="240"/>
      <c r="P141" s="8"/>
    </row>
    <row r="142" customFormat="false" ht="14" hidden="false" customHeight="false" outlineLevel="0" collapsed="false">
      <c r="A142" s="8"/>
      <c r="B142" s="242"/>
      <c r="C142" s="239"/>
      <c r="D142" s="240"/>
      <c r="E142" s="8"/>
      <c r="F142" s="240"/>
      <c r="G142" s="8"/>
      <c r="H142" s="240"/>
      <c r="I142" s="240"/>
      <c r="J142" s="241"/>
      <c r="K142" s="8"/>
      <c r="L142" s="8"/>
      <c r="M142" s="8"/>
      <c r="N142" s="8"/>
      <c r="O142" s="240"/>
      <c r="P142" s="8"/>
    </row>
    <row r="143" customFormat="false" ht="14" hidden="false" customHeight="false" outlineLevel="0" collapsed="false">
      <c r="A143" s="8"/>
      <c r="B143" s="242"/>
      <c r="C143" s="239"/>
      <c r="D143" s="240"/>
      <c r="E143" s="8"/>
      <c r="F143" s="240"/>
      <c r="G143" s="8"/>
      <c r="H143" s="240"/>
      <c r="I143" s="240"/>
      <c r="J143" s="241"/>
      <c r="K143" s="8"/>
      <c r="L143" s="8"/>
      <c r="M143" s="8"/>
      <c r="N143" s="8"/>
      <c r="O143" s="240"/>
      <c r="P143" s="8"/>
    </row>
    <row r="144" customFormat="false" ht="14" hidden="false" customHeight="false" outlineLevel="0" collapsed="false">
      <c r="A144" s="8"/>
      <c r="B144" s="242"/>
      <c r="C144" s="239"/>
      <c r="D144" s="240"/>
      <c r="E144" s="8"/>
      <c r="F144" s="240"/>
      <c r="G144" s="8"/>
      <c r="H144" s="240"/>
      <c r="I144" s="240"/>
      <c r="J144" s="241"/>
      <c r="K144" s="8"/>
      <c r="L144" s="8"/>
      <c r="M144" s="8"/>
      <c r="N144" s="8"/>
      <c r="O144" s="240"/>
      <c r="P144" s="8"/>
    </row>
    <row r="145" customFormat="false" ht="14" hidden="false" customHeight="false" outlineLevel="0" collapsed="false">
      <c r="A145" s="8"/>
      <c r="B145" s="242"/>
      <c r="C145" s="239"/>
      <c r="D145" s="240"/>
      <c r="E145" s="8"/>
      <c r="F145" s="240"/>
      <c r="G145" s="8"/>
      <c r="H145" s="240"/>
      <c r="I145" s="240"/>
      <c r="J145" s="241"/>
      <c r="K145" s="8"/>
      <c r="L145" s="8"/>
      <c r="M145" s="8"/>
      <c r="N145" s="8"/>
      <c r="O145" s="240"/>
      <c r="P145" s="8"/>
    </row>
    <row r="146" customFormat="false" ht="14" hidden="false" customHeight="false" outlineLevel="0" collapsed="false">
      <c r="A146" s="8"/>
      <c r="B146" s="242"/>
      <c r="C146" s="239"/>
      <c r="D146" s="240"/>
      <c r="E146" s="8"/>
      <c r="F146" s="240"/>
      <c r="G146" s="8"/>
      <c r="H146" s="240"/>
      <c r="I146" s="240"/>
      <c r="J146" s="241"/>
      <c r="K146" s="8"/>
      <c r="L146" s="8"/>
      <c r="M146" s="8"/>
      <c r="N146" s="8"/>
      <c r="O146" s="240"/>
      <c r="P146" s="8"/>
    </row>
    <row r="147" customFormat="false" ht="14" hidden="false" customHeight="false" outlineLevel="0" collapsed="false">
      <c r="A147" s="8"/>
      <c r="B147" s="242"/>
      <c r="C147" s="239"/>
      <c r="D147" s="240"/>
      <c r="E147" s="8"/>
      <c r="F147" s="240"/>
      <c r="G147" s="8"/>
      <c r="H147" s="240"/>
      <c r="I147" s="240"/>
      <c r="J147" s="241"/>
      <c r="K147" s="8"/>
      <c r="L147" s="8"/>
      <c r="M147" s="8"/>
      <c r="N147" s="8"/>
      <c r="O147" s="240"/>
      <c r="P147" s="8"/>
    </row>
    <row r="148" customFormat="false" ht="14" hidden="false" customHeight="false" outlineLevel="0" collapsed="false">
      <c r="A148" s="8"/>
      <c r="B148" s="242"/>
      <c r="C148" s="239"/>
      <c r="D148" s="240"/>
      <c r="E148" s="8"/>
      <c r="F148" s="240"/>
      <c r="G148" s="8"/>
      <c r="H148" s="240"/>
      <c r="I148" s="240"/>
      <c r="J148" s="241"/>
      <c r="K148" s="8"/>
      <c r="L148" s="8"/>
      <c r="M148" s="8"/>
      <c r="N148" s="8"/>
      <c r="O148" s="240"/>
      <c r="P148" s="8"/>
    </row>
    <row r="149" customFormat="false" ht="14" hidden="false" customHeight="false" outlineLevel="0" collapsed="false">
      <c r="A149" s="8"/>
      <c r="B149" s="242"/>
      <c r="C149" s="239"/>
      <c r="D149" s="240"/>
      <c r="E149" s="8"/>
      <c r="F149" s="240"/>
      <c r="G149" s="8"/>
      <c r="H149" s="240"/>
      <c r="I149" s="240"/>
      <c r="J149" s="241"/>
      <c r="K149" s="8"/>
      <c r="L149" s="8"/>
      <c r="M149" s="8"/>
      <c r="N149" s="8"/>
      <c r="O149" s="240"/>
      <c r="P149" s="8"/>
    </row>
    <row r="150" customFormat="false" ht="14" hidden="false" customHeight="false" outlineLevel="0" collapsed="false">
      <c r="A150" s="8"/>
      <c r="B150" s="242"/>
      <c r="C150" s="239"/>
      <c r="D150" s="240"/>
      <c r="E150" s="8"/>
      <c r="F150" s="240"/>
      <c r="G150" s="8"/>
      <c r="H150" s="240"/>
      <c r="I150" s="240"/>
      <c r="J150" s="241"/>
      <c r="K150" s="8"/>
      <c r="L150" s="8"/>
      <c r="M150" s="8"/>
      <c r="N150" s="8"/>
      <c r="O150" s="240"/>
      <c r="P150" s="8"/>
    </row>
    <row r="151" customFormat="false" ht="14" hidden="false" customHeight="false" outlineLevel="0" collapsed="false">
      <c r="A151" s="8"/>
      <c r="B151" s="242"/>
      <c r="C151" s="239"/>
      <c r="D151" s="240"/>
      <c r="E151" s="8"/>
      <c r="F151" s="240"/>
      <c r="G151" s="8"/>
      <c r="H151" s="240"/>
      <c r="I151" s="240"/>
      <c r="J151" s="241"/>
      <c r="K151" s="8"/>
      <c r="L151" s="8"/>
      <c r="M151" s="8"/>
      <c r="N151" s="8"/>
      <c r="O151" s="240"/>
      <c r="P151" s="8"/>
    </row>
    <row r="152" customFormat="false" ht="14" hidden="false" customHeight="false" outlineLevel="0" collapsed="false">
      <c r="A152" s="8"/>
      <c r="B152" s="242"/>
      <c r="C152" s="239"/>
      <c r="D152" s="240"/>
      <c r="E152" s="8"/>
      <c r="F152" s="240"/>
      <c r="G152" s="8"/>
      <c r="H152" s="240"/>
      <c r="I152" s="240"/>
      <c r="J152" s="241"/>
      <c r="K152" s="8"/>
      <c r="L152" s="8"/>
      <c r="M152" s="8"/>
      <c r="N152" s="8"/>
      <c r="O152" s="240"/>
      <c r="P152" s="8"/>
    </row>
    <row r="153" customFormat="false" ht="14" hidden="false" customHeight="false" outlineLevel="0" collapsed="false">
      <c r="A153" s="8"/>
      <c r="B153" s="242"/>
      <c r="C153" s="239"/>
      <c r="D153" s="240"/>
      <c r="E153" s="8"/>
      <c r="F153" s="240"/>
      <c r="G153" s="8"/>
      <c r="H153" s="240"/>
      <c r="I153" s="240"/>
      <c r="J153" s="241"/>
      <c r="K153" s="8"/>
      <c r="L153" s="8"/>
      <c r="M153" s="8"/>
      <c r="N153" s="8"/>
      <c r="O153" s="240"/>
      <c r="P153" s="8"/>
    </row>
    <row r="154" customFormat="false" ht="14" hidden="false" customHeight="false" outlineLevel="0" collapsed="false">
      <c r="A154" s="8"/>
      <c r="B154" s="242"/>
      <c r="C154" s="239"/>
      <c r="D154" s="240"/>
      <c r="E154" s="8"/>
      <c r="F154" s="240"/>
      <c r="G154" s="8"/>
      <c r="H154" s="240"/>
      <c r="I154" s="240"/>
      <c r="J154" s="241"/>
      <c r="K154" s="8"/>
      <c r="L154" s="8"/>
      <c r="M154" s="8"/>
      <c r="N154" s="8"/>
      <c r="O154" s="240"/>
      <c r="P154" s="8"/>
    </row>
    <row r="155" customFormat="false" ht="14" hidden="false" customHeight="false" outlineLevel="0" collapsed="false">
      <c r="A155" s="8"/>
      <c r="B155" s="242"/>
      <c r="C155" s="239"/>
      <c r="D155" s="240"/>
      <c r="E155" s="8"/>
      <c r="F155" s="240"/>
      <c r="G155" s="8"/>
      <c r="H155" s="240"/>
      <c r="I155" s="240"/>
      <c r="J155" s="241"/>
      <c r="K155" s="8"/>
      <c r="L155" s="8"/>
      <c r="M155" s="8"/>
      <c r="N155" s="8"/>
      <c r="O155" s="240"/>
      <c r="P155" s="8"/>
    </row>
    <row r="156" customFormat="false" ht="14" hidden="false" customHeight="false" outlineLevel="0" collapsed="false">
      <c r="A156" s="8"/>
      <c r="B156" s="242"/>
      <c r="C156" s="239"/>
      <c r="D156" s="240"/>
      <c r="E156" s="8"/>
      <c r="F156" s="240"/>
      <c r="G156" s="8"/>
      <c r="H156" s="240"/>
      <c r="I156" s="240"/>
      <c r="J156" s="241"/>
      <c r="K156" s="8"/>
      <c r="L156" s="8"/>
      <c r="M156" s="8"/>
      <c r="N156" s="8"/>
      <c r="O156" s="240"/>
      <c r="P156" s="8"/>
    </row>
    <row r="157" customFormat="false" ht="14" hidden="false" customHeight="false" outlineLevel="0" collapsed="false">
      <c r="A157" s="8"/>
      <c r="B157" s="242"/>
      <c r="C157" s="239"/>
      <c r="D157" s="240"/>
      <c r="E157" s="8"/>
      <c r="F157" s="240"/>
      <c r="G157" s="8"/>
      <c r="H157" s="240"/>
      <c r="I157" s="240"/>
      <c r="J157" s="241"/>
      <c r="K157" s="8"/>
      <c r="L157" s="8"/>
      <c r="M157" s="8"/>
      <c r="N157" s="8"/>
      <c r="O157" s="240"/>
      <c r="P157" s="8"/>
    </row>
    <row r="158" customFormat="false" ht="14" hidden="false" customHeight="false" outlineLevel="0" collapsed="false">
      <c r="A158" s="8"/>
      <c r="B158" s="242"/>
      <c r="C158" s="239"/>
      <c r="D158" s="240"/>
      <c r="E158" s="8"/>
      <c r="F158" s="240"/>
      <c r="G158" s="8"/>
      <c r="H158" s="240"/>
      <c r="I158" s="240"/>
      <c r="J158" s="241"/>
      <c r="K158" s="8"/>
      <c r="L158" s="8"/>
      <c r="M158" s="8"/>
      <c r="N158" s="8"/>
      <c r="O158" s="240"/>
      <c r="P158" s="8"/>
    </row>
    <row r="159" customFormat="false" ht="14" hidden="false" customHeight="false" outlineLevel="0" collapsed="false">
      <c r="A159" s="8"/>
      <c r="B159" s="242"/>
      <c r="C159" s="239"/>
      <c r="D159" s="240"/>
      <c r="E159" s="8"/>
      <c r="F159" s="240"/>
      <c r="G159" s="8"/>
      <c r="H159" s="240"/>
      <c r="I159" s="240"/>
      <c r="J159" s="241"/>
      <c r="K159" s="8"/>
      <c r="L159" s="8"/>
      <c r="M159" s="8"/>
      <c r="N159" s="8"/>
      <c r="O159" s="240"/>
      <c r="P159" s="8"/>
    </row>
    <row r="160" customFormat="false" ht="14" hidden="false" customHeight="false" outlineLevel="0" collapsed="false">
      <c r="A160" s="8"/>
      <c r="B160" s="242"/>
      <c r="C160" s="239"/>
      <c r="D160" s="240"/>
      <c r="E160" s="8"/>
      <c r="F160" s="240"/>
      <c r="G160" s="8"/>
      <c r="H160" s="240"/>
      <c r="I160" s="240"/>
      <c r="J160" s="241"/>
      <c r="K160" s="8"/>
      <c r="L160" s="8"/>
      <c r="M160" s="8"/>
      <c r="N160" s="8"/>
      <c r="O160" s="240"/>
      <c r="P160" s="8"/>
    </row>
    <row r="161" customFormat="false" ht="14" hidden="false" customHeight="false" outlineLevel="0" collapsed="false">
      <c r="A161" s="8"/>
      <c r="B161" s="242"/>
      <c r="C161" s="239"/>
      <c r="D161" s="240"/>
      <c r="E161" s="8"/>
      <c r="F161" s="240"/>
      <c r="G161" s="8"/>
      <c r="H161" s="240"/>
      <c r="I161" s="240"/>
      <c r="J161" s="241"/>
      <c r="K161" s="8"/>
      <c r="L161" s="8"/>
      <c r="M161" s="8"/>
      <c r="N161" s="8"/>
      <c r="O161" s="240"/>
      <c r="P161" s="8"/>
    </row>
    <row r="162" customFormat="false" ht="14" hidden="false" customHeight="false" outlineLevel="0" collapsed="false">
      <c r="A162" s="8"/>
      <c r="B162" s="242"/>
      <c r="C162" s="239"/>
      <c r="D162" s="240"/>
      <c r="E162" s="8"/>
      <c r="F162" s="240"/>
      <c r="G162" s="8"/>
      <c r="H162" s="240"/>
      <c r="I162" s="240"/>
      <c r="J162" s="241"/>
      <c r="K162" s="8"/>
      <c r="L162" s="8"/>
      <c r="M162" s="8"/>
      <c r="N162" s="8"/>
      <c r="O162" s="240"/>
      <c r="P162" s="8"/>
    </row>
    <row r="163" customFormat="false" ht="14" hidden="false" customHeight="false" outlineLevel="0" collapsed="false">
      <c r="A163" s="8"/>
      <c r="B163" s="242"/>
      <c r="C163" s="239"/>
      <c r="D163" s="240"/>
      <c r="E163" s="8"/>
      <c r="F163" s="240"/>
      <c r="G163" s="8"/>
      <c r="H163" s="240"/>
      <c r="I163" s="240"/>
      <c r="J163" s="241"/>
      <c r="K163" s="8"/>
      <c r="L163" s="8"/>
      <c r="M163" s="8"/>
      <c r="N163" s="8"/>
      <c r="O163" s="240"/>
      <c r="P163" s="8"/>
    </row>
    <row r="164" customFormat="false" ht="14" hidden="false" customHeight="false" outlineLevel="0" collapsed="false">
      <c r="A164" s="8"/>
      <c r="B164" s="242"/>
      <c r="C164" s="239"/>
      <c r="D164" s="240"/>
      <c r="E164" s="8"/>
      <c r="F164" s="240"/>
      <c r="G164" s="8"/>
      <c r="H164" s="240"/>
      <c r="I164" s="240"/>
      <c r="J164" s="241"/>
      <c r="K164" s="8"/>
      <c r="L164" s="8"/>
      <c r="M164" s="8"/>
      <c r="N164" s="8"/>
      <c r="O164" s="240"/>
      <c r="P164" s="8"/>
    </row>
    <row r="165" customFormat="false" ht="14" hidden="false" customHeight="false" outlineLevel="0" collapsed="false">
      <c r="A165" s="8"/>
      <c r="B165" s="242"/>
      <c r="C165" s="239"/>
      <c r="D165" s="240"/>
      <c r="E165" s="8"/>
      <c r="F165" s="240"/>
      <c r="G165" s="8"/>
      <c r="H165" s="240"/>
      <c r="I165" s="240"/>
      <c r="J165" s="241"/>
      <c r="K165" s="8"/>
      <c r="L165" s="8"/>
      <c r="M165" s="8"/>
      <c r="N165" s="8"/>
      <c r="O165" s="240"/>
      <c r="P165" s="8"/>
    </row>
    <row r="166" customFormat="false" ht="14" hidden="false" customHeight="false" outlineLevel="0" collapsed="false">
      <c r="A166" s="8"/>
      <c r="B166" s="242"/>
      <c r="C166" s="239"/>
      <c r="D166" s="240"/>
      <c r="E166" s="8"/>
      <c r="F166" s="240"/>
      <c r="G166" s="8"/>
      <c r="H166" s="240"/>
      <c r="I166" s="240"/>
      <c r="J166" s="241"/>
      <c r="K166" s="8"/>
      <c r="L166" s="8"/>
      <c r="M166" s="8"/>
      <c r="N166" s="8"/>
      <c r="O166" s="240"/>
      <c r="P166" s="8"/>
    </row>
    <row r="167" customFormat="false" ht="14" hidden="false" customHeight="false" outlineLevel="0" collapsed="false">
      <c r="A167" s="8"/>
      <c r="B167" s="242"/>
      <c r="C167" s="239"/>
      <c r="D167" s="240"/>
      <c r="E167" s="8"/>
      <c r="F167" s="240"/>
      <c r="G167" s="8"/>
      <c r="H167" s="240"/>
      <c r="I167" s="240"/>
      <c r="J167" s="241"/>
      <c r="K167" s="8"/>
      <c r="L167" s="8"/>
      <c r="M167" s="8"/>
      <c r="N167" s="8"/>
      <c r="O167" s="240"/>
      <c r="P167" s="8"/>
    </row>
    <row r="168" customFormat="false" ht="14" hidden="false" customHeight="false" outlineLevel="0" collapsed="false">
      <c r="A168" s="8"/>
      <c r="B168" s="242"/>
      <c r="C168" s="239"/>
      <c r="D168" s="240"/>
      <c r="E168" s="8"/>
      <c r="F168" s="240"/>
      <c r="G168" s="8"/>
      <c r="H168" s="240"/>
      <c r="I168" s="240"/>
      <c r="J168" s="241"/>
      <c r="K168" s="8"/>
      <c r="L168" s="8"/>
      <c r="M168" s="8"/>
      <c r="N168" s="8"/>
      <c r="O168" s="240"/>
      <c r="P168" s="8"/>
    </row>
    <row r="169" customFormat="false" ht="14" hidden="false" customHeight="false" outlineLevel="0" collapsed="false">
      <c r="A169" s="8"/>
      <c r="B169" s="242"/>
      <c r="C169" s="239"/>
      <c r="D169" s="240"/>
      <c r="E169" s="8"/>
      <c r="F169" s="240"/>
      <c r="G169" s="8"/>
      <c r="H169" s="240"/>
      <c r="I169" s="240"/>
      <c r="J169" s="241"/>
      <c r="K169" s="8"/>
      <c r="L169" s="8"/>
      <c r="M169" s="8"/>
      <c r="N169" s="8"/>
      <c r="O169" s="240"/>
      <c r="P169" s="8"/>
    </row>
    <row r="170" customFormat="false" ht="14" hidden="false" customHeight="false" outlineLevel="0" collapsed="false">
      <c r="A170" s="8"/>
      <c r="B170" s="242"/>
      <c r="C170" s="239"/>
      <c r="D170" s="240"/>
      <c r="E170" s="8"/>
      <c r="F170" s="240"/>
      <c r="G170" s="8"/>
      <c r="H170" s="240"/>
      <c r="I170" s="240"/>
      <c r="J170" s="241"/>
      <c r="K170" s="8"/>
      <c r="L170" s="8"/>
      <c r="M170" s="8"/>
      <c r="N170" s="8"/>
      <c r="O170" s="240"/>
      <c r="P170" s="8"/>
    </row>
    <row r="171" customFormat="false" ht="14" hidden="false" customHeight="false" outlineLevel="0" collapsed="false">
      <c r="A171" s="8"/>
      <c r="B171" s="242"/>
      <c r="C171" s="239"/>
      <c r="D171" s="240"/>
      <c r="E171" s="8"/>
      <c r="F171" s="240"/>
      <c r="G171" s="8"/>
      <c r="H171" s="240"/>
      <c r="I171" s="240"/>
      <c r="J171" s="241"/>
      <c r="K171" s="8"/>
      <c r="L171" s="8"/>
      <c r="M171" s="8"/>
      <c r="N171" s="8"/>
      <c r="O171" s="240"/>
      <c r="P171" s="8"/>
    </row>
    <row r="172" customFormat="false" ht="14" hidden="false" customHeight="false" outlineLevel="0" collapsed="false">
      <c r="A172" s="8"/>
      <c r="B172" s="242"/>
      <c r="C172" s="239"/>
      <c r="D172" s="240"/>
      <c r="E172" s="8"/>
      <c r="F172" s="240"/>
      <c r="G172" s="8"/>
      <c r="H172" s="240"/>
      <c r="I172" s="240"/>
      <c r="J172" s="241"/>
      <c r="K172" s="8"/>
      <c r="L172" s="8"/>
      <c r="M172" s="8"/>
      <c r="N172" s="8"/>
      <c r="O172" s="240"/>
      <c r="P172" s="8"/>
    </row>
    <row r="173" customFormat="false" ht="14" hidden="false" customHeight="false" outlineLevel="0" collapsed="false">
      <c r="A173" s="8"/>
      <c r="B173" s="242"/>
      <c r="C173" s="239"/>
      <c r="D173" s="240"/>
      <c r="E173" s="8"/>
      <c r="F173" s="240"/>
      <c r="G173" s="8"/>
      <c r="H173" s="240"/>
      <c r="I173" s="240"/>
      <c r="J173" s="241"/>
      <c r="K173" s="8"/>
      <c r="L173" s="8"/>
      <c r="M173" s="8"/>
      <c r="N173" s="8"/>
      <c r="O173" s="240"/>
      <c r="P173" s="8"/>
    </row>
    <row r="174" customFormat="false" ht="14" hidden="false" customHeight="false" outlineLevel="0" collapsed="false">
      <c r="A174" s="8"/>
      <c r="B174" s="242"/>
      <c r="C174" s="239"/>
      <c r="D174" s="240"/>
      <c r="E174" s="8"/>
      <c r="F174" s="240"/>
      <c r="G174" s="8"/>
      <c r="H174" s="240"/>
      <c r="I174" s="240"/>
      <c r="J174" s="241"/>
      <c r="K174" s="8"/>
      <c r="L174" s="8"/>
      <c r="M174" s="8"/>
      <c r="N174" s="8"/>
      <c r="O174" s="240"/>
      <c r="P174" s="8"/>
    </row>
    <row r="175" customFormat="false" ht="14" hidden="false" customHeight="false" outlineLevel="0" collapsed="false">
      <c r="A175" s="8"/>
      <c r="B175" s="242"/>
      <c r="C175" s="239"/>
      <c r="D175" s="240"/>
      <c r="E175" s="8"/>
      <c r="F175" s="240"/>
      <c r="G175" s="8"/>
      <c r="H175" s="240"/>
      <c r="I175" s="240"/>
      <c r="J175" s="241"/>
      <c r="K175" s="8"/>
      <c r="L175" s="8"/>
      <c r="M175" s="8"/>
      <c r="N175" s="8"/>
      <c r="O175" s="240"/>
      <c r="P175" s="8"/>
    </row>
    <row r="176" customFormat="false" ht="14" hidden="false" customHeight="false" outlineLevel="0" collapsed="false">
      <c r="A176" s="8"/>
      <c r="B176" s="242"/>
      <c r="C176" s="239"/>
      <c r="D176" s="240"/>
      <c r="E176" s="8"/>
      <c r="F176" s="240"/>
      <c r="G176" s="8"/>
      <c r="H176" s="240"/>
      <c r="I176" s="240"/>
      <c r="J176" s="241"/>
      <c r="K176" s="8"/>
      <c r="L176" s="8"/>
      <c r="M176" s="8"/>
      <c r="N176" s="8"/>
      <c r="O176" s="240"/>
      <c r="P176" s="8"/>
    </row>
    <row r="177" customFormat="false" ht="14" hidden="false" customHeight="false" outlineLevel="0" collapsed="false">
      <c r="A177" s="8"/>
      <c r="B177" s="242"/>
      <c r="C177" s="239"/>
      <c r="D177" s="240"/>
      <c r="E177" s="8"/>
      <c r="F177" s="240"/>
      <c r="G177" s="8"/>
      <c r="H177" s="240"/>
      <c r="I177" s="240"/>
      <c r="J177" s="241"/>
      <c r="K177" s="8"/>
      <c r="L177" s="8"/>
      <c r="M177" s="8"/>
      <c r="N177" s="8"/>
      <c r="O177" s="240"/>
      <c r="P177" s="8"/>
    </row>
    <row r="178" customFormat="false" ht="14" hidden="false" customHeight="false" outlineLevel="0" collapsed="false">
      <c r="A178" s="8"/>
      <c r="B178" s="242"/>
      <c r="C178" s="239"/>
      <c r="D178" s="240"/>
      <c r="E178" s="8"/>
      <c r="F178" s="240"/>
      <c r="G178" s="8"/>
      <c r="H178" s="240"/>
      <c r="I178" s="240"/>
      <c r="J178" s="241"/>
      <c r="K178" s="8"/>
      <c r="L178" s="8"/>
      <c r="M178" s="8"/>
      <c r="N178" s="8"/>
      <c r="O178" s="240"/>
      <c r="P178" s="8"/>
    </row>
    <row r="179" customFormat="false" ht="14" hidden="false" customHeight="false" outlineLevel="0" collapsed="false">
      <c r="A179" s="8"/>
      <c r="B179" s="242"/>
      <c r="C179" s="239"/>
      <c r="D179" s="240"/>
      <c r="E179" s="8"/>
      <c r="F179" s="240"/>
      <c r="G179" s="8"/>
      <c r="H179" s="240"/>
      <c r="I179" s="240"/>
      <c r="J179" s="241"/>
      <c r="K179" s="8"/>
      <c r="L179" s="8"/>
      <c r="M179" s="8"/>
      <c r="N179" s="8"/>
      <c r="O179" s="240"/>
      <c r="P179" s="8"/>
    </row>
    <row r="180" customFormat="false" ht="14" hidden="false" customHeight="false" outlineLevel="0" collapsed="false">
      <c r="A180" s="8"/>
      <c r="B180" s="242"/>
      <c r="C180" s="239"/>
      <c r="D180" s="240"/>
      <c r="E180" s="8"/>
      <c r="F180" s="240"/>
      <c r="G180" s="8"/>
      <c r="H180" s="240"/>
      <c r="I180" s="240"/>
      <c r="J180" s="241"/>
      <c r="K180" s="8"/>
      <c r="L180" s="8"/>
      <c r="M180" s="8"/>
      <c r="N180" s="8"/>
      <c r="O180" s="240"/>
      <c r="P180" s="8"/>
    </row>
    <row r="181" customFormat="false" ht="14" hidden="false" customHeight="false" outlineLevel="0" collapsed="false">
      <c r="A181" s="8"/>
      <c r="B181" s="242"/>
      <c r="C181" s="239"/>
      <c r="D181" s="240"/>
      <c r="E181" s="8"/>
      <c r="F181" s="240"/>
      <c r="G181" s="8"/>
      <c r="H181" s="240"/>
      <c r="I181" s="240"/>
      <c r="J181" s="241"/>
      <c r="K181" s="8"/>
      <c r="L181" s="8"/>
      <c r="M181" s="8"/>
      <c r="N181" s="8"/>
      <c r="O181" s="240"/>
      <c r="P181" s="8"/>
    </row>
    <row r="182" customFormat="false" ht="14" hidden="false" customHeight="false" outlineLevel="0" collapsed="false">
      <c r="A182" s="8"/>
      <c r="B182" s="242"/>
      <c r="C182" s="239"/>
      <c r="D182" s="240"/>
      <c r="E182" s="8"/>
      <c r="F182" s="240"/>
      <c r="G182" s="8"/>
      <c r="H182" s="240"/>
      <c r="I182" s="240"/>
      <c r="J182" s="241"/>
      <c r="K182" s="8"/>
      <c r="L182" s="8"/>
      <c r="M182" s="8"/>
      <c r="N182" s="8"/>
      <c r="O182" s="240"/>
      <c r="P182" s="8"/>
    </row>
    <row r="183" customFormat="false" ht="14" hidden="false" customHeight="false" outlineLevel="0" collapsed="false">
      <c r="A183" s="8"/>
      <c r="B183" s="242"/>
      <c r="C183" s="239"/>
      <c r="D183" s="240"/>
      <c r="E183" s="8"/>
      <c r="F183" s="240"/>
      <c r="G183" s="8"/>
      <c r="H183" s="240"/>
      <c r="I183" s="240"/>
      <c r="J183" s="241"/>
      <c r="K183" s="8"/>
      <c r="L183" s="8"/>
      <c r="M183" s="8"/>
      <c r="N183" s="8"/>
      <c r="O183" s="240"/>
      <c r="P183" s="8"/>
    </row>
    <row r="184" customFormat="false" ht="14" hidden="false" customHeight="false" outlineLevel="0" collapsed="false">
      <c r="A184" s="8"/>
      <c r="B184" s="242"/>
      <c r="C184" s="239"/>
      <c r="D184" s="240"/>
      <c r="E184" s="8"/>
      <c r="F184" s="240"/>
      <c r="G184" s="8"/>
      <c r="H184" s="240"/>
      <c r="I184" s="240"/>
      <c r="J184" s="241"/>
      <c r="K184" s="8"/>
      <c r="L184" s="8"/>
      <c r="M184" s="8"/>
      <c r="N184" s="8"/>
      <c r="O184" s="240"/>
      <c r="P184" s="8"/>
    </row>
    <row r="185" customFormat="false" ht="14" hidden="false" customHeight="false" outlineLevel="0" collapsed="false">
      <c r="A185" s="8"/>
      <c r="B185" s="242"/>
      <c r="C185" s="239"/>
      <c r="D185" s="240"/>
      <c r="E185" s="8"/>
      <c r="F185" s="240"/>
      <c r="G185" s="8"/>
      <c r="H185" s="240"/>
      <c r="I185" s="240"/>
      <c r="J185" s="241"/>
      <c r="K185" s="8"/>
      <c r="L185" s="8"/>
      <c r="M185" s="8"/>
      <c r="N185" s="8"/>
      <c r="O185" s="240"/>
      <c r="P185" s="8"/>
    </row>
    <row r="186" customFormat="false" ht="14" hidden="false" customHeight="false" outlineLevel="0" collapsed="false">
      <c r="A186" s="8"/>
      <c r="B186" s="242"/>
      <c r="C186" s="239"/>
      <c r="D186" s="240"/>
      <c r="E186" s="8"/>
      <c r="F186" s="240"/>
      <c r="G186" s="8"/>
      <c r="H186" s="240"/>
      <c r="I186" s="240"/>
      <c r="J186" s="241"/>
      <c r="K186" s="8"/>
      <c r="L186" s="8"/>
      <c r="M186" s="8"/>
      <c r="N186" s="8"/>
      <c r="O186" s="240"/>
      <c r="P186" s="8"/>
    </row>
    <row r="187" customFormat="false" ht="14" hidden="false" customHeight="false" outlineLevel="0" collapsed="false">
      <c r="A187" s="8"/>
      <c r="B187" s="242"/>
      <c r="C187" s="239"/>
      <c r="D187" s="240"/>
      <c r="E187" s="8"/>
      <c r="F187" s="240"/>
      <c r="G187" s="8"/>
      <c r="H187" s="240"/>
      <c r="I187" s="240"/>
      <c r="J187" s="241"/>
      <c r="K187" s="8"/>
      <c r="L187" s="8"/>
      <c r="M187" s="8"/>
      <c r="N187" s="8"/>
      <c r="O187" s="240"/>
      <c r="P187" s="8"/>
    </row>
    <row r="188" customFormat="false" ht="14" hidden="false" customHeight="false" outlineLevel="0" collapsed="false">
      <c r="A188" s="8"/>
      <c r="B188" s="242"/>
      <c r="C188" s="239"/>
      <c r="D188" s="240"/>
      <c r="E188" s="8"/>
      <c r="F188" s="240"/>
      <c r="G188" s="8"/>
      <c r="H188" s="240"/>
      <c r="I188" s="240"/>
      <c r="J188" s="241"/>
      <c r="K188" s="8"/>
      <c r="L188" s="8"/>
      <c r="M188" s="8"/>
      <c r="N188" s="8"/>
      <c r="O188" s="240"/>
      <c r="P188" s="8"/>
    </row>
    <row r="189" customFormat="false" ht="14" hidden="false" customHeight="false" outlineLevel="0" collapsed="false">
      <c r="A189" s="8"/>
      <c r="B189" s="242"/>
      <c r="C189" s="239"/>
      <c r="D189" s="240"/>
      <c r="E189" s="8"/>
      <c r="F189" s="240"/>
      <c r="G189" s="8"/>
      <c r="H189" s="240"/>
      <c r="I189" s="240"/>
      <c r="J189" s="241"/>
      <c r="K189" s="8"/>
      <c r="L189" s="8"/>
      <c r="M189" s="8"/>
      <c r="N189" s="8"/>
      <c r="O189" s="240"/>
      <c r="P189" s="8"/>
    </row>
    <row r="190" customFormat="false" ht="14" hidden="false" customHeight="false" outlineLevel="0" collapsed="false">
      <c r="A190" s="8"/>
      <c r="B190" s="242"/>
      <c r="C190" s="239"/>
      <c r="D190" s="240"/>
      <c r="E190" s="8"/>
      <c r="F190" s="240"/>
      <c r="G190" s="8"/>
      <c r="H190" s="240"/>
      <c r="I190" s="240"/>
      <c r="J190" s="241"/>
      <c r="K190" s="8"/>
      <c r="L190" s="8"/>
      <c r="M190" s="8"/>
      <c r="N190" s="8"/>
      <c r="O190" s="240"/>
      <c r="P190" s="8"/>
    </row>
    <row r="191" customFormat="false" ht="14" hidden="false" customHeight="false" outlineLevel="0" collapsed="false">
      <c r="A191" s="8"/>
      <c r="B191" s="242"/>
      <c r="C191" s="239"/>
      <c r="D191" s="240"/>
      <c r="E191" s="8"/>
      <c r="F191" s="240"/>
      <c r="G191" s="8"/>
      <c r="H191" s="240"/>
      <c r="I191" s="240"/>
      <c r="J191" s="241"/>
      <c r="K191" s="8"/>
      <c r="L191" s="8"/>
      <c r="M191" s="8"/>
      <c r="N191" s="8"/>
      <c r="O191" s="240"/>
      <c r="P191" s="8"/>
    </row>
    <row r="192" customFormat="false" ht="14" hidden="false" customHeight="false" outlineLevel="0" collapsed="false">
      <c r="A192" s="8"/>
      <c r="B192" s="242"/>
      <c r="C192" s="239"/>
      <c r="D192" s="240"/>
      <c r="E192" s="8"/>
      <c r="F192" s="240"/>
      <c r="G192" s="8"/>
      <c r="H192" s="240"/>
      <c r="I192" s="240"/>
      <c r="J192" s="241"/>
      <c r="K192" s="8"/>
      <c r="L192" s="8"/>
      <c r="M192" s="8"/>
      <c r="N192" s="8"/>
      <c r="O192" s="240"/>
      <c r="P192" s="8"/>
    </row>
    <row r="193" customFormat="false" ht="14" hidden="false" customHeight="false" outlineLevel="0" collapsed="false">
      <c r="A193" s="8"/>
      <c r="B193" s="242"/>
      <c r="C193" s="239"/>
      <c r="D193" s="240"/>
      <c r="E193" s="8"/>
      <c r="F193" s="240"/>
      <c r="G193" s="8"/>
      <c r="H193" s="240"/>
      <c r="I193" s="240"/>
      <c r="J193" s="241"/>
      <c r="K193" s="8"/>
      <c r="L193" s="8"/>
      <c r="M193" s="8"/>
      <c r="N193" s="8"/>
      <c r="O193" s="240"/>
      <c r="P193" s="8"/>
    </row>
    <row r="194" customFormat="false" ht="14" hidden="false" customHeight="false" outlineLevel="0" collapsed="false">
      <c r="A194" s="8"/>
      <c r="B194" s="242"/>
      <c r="C194" s="239"/>
      <c r="D194" s="240"/>
      <c r="E194" s="8"/>
      <c r="F194" s="240"/>
      <c r="G194" s="8"/>
      <c r="H194" s="240"/>
      <c r="I194" s="240"/>
      <c r="J194" s="241"/>
      <c r="K194" s="8"/>
      <c r="L194" s="8"/>
      <c r="M194" s="8"/>
      <c r="N194" s="8"/>
      <c r="O194" s="240"/>
      <c r="P194" s="8"/>
    </row>
    <row r="195" customFormat="false" ht="14" hidden="false" customHeight="false" outlineLevel="0" collapsed="false">
      <c r="A195" s="8"/>
      <c r="B195" s="242"/>
      <c r="C195" s="239"/>
      <c r="D195" s="240"/>
      <c r="E195" s="8"/>
      <c r="F195" s="240"/>
      <c r="G195" s="8"/>
      <c r="H195" s="240"/>
      <c r="I195" s="240"/>
      <c r="J195" s="241"/>
      <c r="K195" s="8"/>
      <c r="L195" s="8"/>
      <c r="M195" s="8"/>
      <c r="N195" s="8"/>
      <c r="O195" s="240"/>
      <c r="P195" s="8"/>
    </row>
    <row r="196" customFormat="false" ht="14" hidden="false" customHeight="false" outlineLevel="0" collapsed="false">
      <c r="A196" s="8"/>
      <c r="B196" s="242"/>
      <c r="C196" s="239"/>
      <c r="D196" s="240"/>
      <c r="E196" s="8"/>
      <c r="F196" s="240"/>
      <c r="G196" s="8"/>
      <c r="H196" s="240"/>
      <c r="I196" s="240"/>
      <c r="J196" s="241"/>
      <c r="K196" s="8"/>
      <c r="L196" s="8"/>
      <c r="M196" s="8"/>
      <c r="N196" s="8"/>
      <c r="O196" s="240"/>
      <c r="P196" s="8"/>
    </row>
    <row r="197" customFormat="false" ht="14" hidden="false" customHeight="false" outlineLevel="0" collapsed="false">
      <c r="A197" s="8"/>
      <c r="B197" s="242"/>
      <c r="C197" s="239"/>
      <c r="D197" s="240"/>
      <c r="E197" s="8"/>
      <c r="F197" s="240"/>
      <c r="G197" s="8"/>
      <c r="H197" s="240"/>
      <c r="I197" s="240"/>
      <c r="J197" s="241"/>
      <c r="K197" s="8"/>
      <c r="L197" s="8"/>
      <c r="M197" s="8"/>
      <c r="N197" s="8"/>
      <c r="O197" s="240"/>
      <c r="P197" s="8"/>
    </row>
    <row r="198" customFormat="false" ht="14" hidden="false" customHeight="false" outlineLevel="0" collapsed="false">
      <c r="A198" s="8"/>
      <c r="B198" s="242"/>
      <c r="C198" s="239"/>
      <c r="D198" s="240"/>
      <c r="E198" s="8"/>
      <c r="F198" s="240"/>
      <c r="G198" s="8"/>
      <c r="H198" s="240"/>
      <c r="I198" s="240"/>
      <c r="J198" s="241"/>
      <c r="K198" s="8"/>
      <c r="L198" s="8"/>
      <c r="M198" s="8"/>
      <c r="N198" s="8"/>
      <c r="O198" s="240"/>
      <c r="P198" s="8"/>
    </row>
    <row r="199" customFormat="false" ht="14" hidden="false" customHeight="false" outlineLevel="0" collapsed="false">
      <c r="A199" s="8"/>
      <c r="B199" s="242"/>
      <c r="C199" s="239"/>
      <c r="D199" s="240"/>
      <c r="E199" s="8"/>
      <c r="F199" s="240"/>
      <c r="G199" s="8"/>
      <c r="H199" s="240"/>
      <c r="I199" s="240"/>
      <c r="J199" s="241"/>
      <c r="K199" s="8"/>
      <c r="L199" s="8"/>
      <c r="M199" s="8"/>
      <c r="N199" s="8"/>
      <c r="O199" s="240"/>
      <c r="P199" s="8"/>
    </row>
    <row r="200" customFormat="false" ht="14" hidden="false" customHeight="false" outlineLevel="0" collapsed="false">
      <c r="A200" s="8"/>
      <c r="B200" s="242"/>
      <c r="C200" s="239"/>
      <c r="D200" s="240"/>
      <c r="E200" s="8"/>
      <c r="F200" s="240"/>
      <c r="G200" s="8"/>
      <c r="H200" s="240"/>
      <c r="I200" s="240"/>
      <c r="J200" s="241"/>
      <c r="K200" s="8"/>
      <c r="L200" s="8"/>
      <c r="M200" s="8"/>
      <c r="N200" s="8"/>
      <c r="O200" s="240"/>
      <c r="P200" s="8"/>
    </row>
    <row r="201" customFormat="false" ht="14" hidden="false" customHeight="false" outlineLevel="0" collapsed="false">
      <c r="A201" s="8"/>
      <c r="B201" s="242"/>
      <c r="C201" s="239"/>
      <c r="D201" s="240"/>
      <c r="E201" s="8"/>
      <c r="F201" s="240"/>
      <c r="G201" s="8"/>
      <c r="H201" s="240"/>
      <c r="I201" s="240"/>
      <c r="J201" s="241"/>
      <c r="K201" s="8"/>
      <c r="L201" s="8"/>
      <c r="M201" s="8"/>
      <c r="N201" s="8"/>
      <c r="O201" s="240"/>
      <c r="P201" s="8"/>
    </row>
    <row r="202" customFormat="false" ht="14" hidden="false" customHeight="false" outlineLevel="0" collapsed="false">
      <c r="A202" s="8"/>
      <c r="B202" s="242"/>
      <c r="C202" s="239"/>
      <c r="D202" s="240"/>
      <c r="E202" s="8"/>
      <c r="F202" s="240"/>
      <c r="G202" s="8"/>
      <c r="H202" s="240"/>
      <c r="I202" s="240"/>
      <c r="J202" s="241"/>
      <c r="K202" s="8"/>
      <c r="L202" s="8"/>
      <c r="M202" s="8"/>
      <c r="N202" s="8"/>
      <c r="O202" s="240"/>
      <c r="P202" s="8"/>
    </row>
    <row r="203" customFormat="false" ht="14" hidden="false" customHeight="false" outlineLevel="0" collapsed="false">
      <c r="A203" s="8"/>
      <c r="B203" s="242"/>
      <c r="C203" s="239"/>
      <c r="D203" s="240"/>
      <c r="E203" s="8"/>
      <c r="F203" s="240"/>
      <c r="G203" s="8"/>
      <c r="H203" s="240"/>
      <c r="I203" s="240"/>
      <c r="J203" s="241"/>
      <c r="K203" s="8"/>
      <c r="L203" s="8"/>
      <c r="M203" s="8"/>
      <c r="N203" s="8"/>
      <c r="O203" s="240"/>
      <c r="P203" s="8"/>
    </row>
    <row r="204" customFormat="false" ht="14" hidden="false" customHeight="false" outlineLevel="0" collapsed="false">
      <c r="A204" s="8"/>
      <c r="B204" s="242"/>
      <c r="C204" s="239"/>
      <c r="D204" s="240"/>
      <c r="E204" s="8"/>
      <c r="F204" s="240"/>
      <c r="G204" s="8"/>
      <c r="H204" s="240"/>
      <c r="I204" s="240"/>
      <c r="J204" s="241"/>
      <c r="K204" s="8"/>
      <c r="L204" s="8"/>
      <c r="M204" s="8"/>
      <c r="N204" s="8"/>
      <c r="O204" s="240"/>
      <c r="P204" s="8"/>
    </row>
    <row r="205" customFormat="false" ht="14" hidden="false" customHeight="false" outlineLevel="0" collapsed="false">
      <c r="A205" s="8"/>
      <c r="B205" s="242"/>
      <c r="C205" s="239"/>
      <c r="D205" s="240"/>
      <c r="E205" s="8"/>
      <c r="F205" s="240"/>
      <c r="G205" s="8"/>
      <c r="H205" s="240"/>
      <c r="I205" s="240"/>
      <c r="J205" s="241"/>
      <c r="K205" s="8"/>
      <c r="L205" s="8"/>
      <c r="M205" s="8"/>
      <c r="N205" s="8"/>
      <c r="O205" s="240"/>
      <c r="P205" s="8"/>
    </row>
    <row r="206" customFormat="false" ht="14" hidden="false" customHeight="false" outlineLevel="0" collapsed="false">
      <c r="A206" s="8"/>
      <c r="B206" s="242"/>
      <c r="C206" s="239"/>
      <c r="D206" s="240"/>
      <c r="E206" s="8"/>
      <c r="F206" s="240"/>
      <c r="G206" s="8"/>
      <c r="H206" s="240"/>
      <c r="I206" s="240"/>
      <c r="J206" s="241"/>
      <c r="K206" s="8"/>
      <c r="L206" s="8"/>
      <c r="M206" s="8"/>
      <c r="N206" s="8"/>
      <c r="O206" s="240"/>
      <c r="P206" s="8"/>
    </row>
    <row r="207" customFormat="false" ht="14" hidden="false" customHeight="false" outlineLevel="0" collapsed="false">
      <c r="A207" s="8"/>
      <c r="B207" s="242"/>
      <c r="C207" s="239"/>
      <c r="D207" s="240"/>
      <c r="E207" s="8"/>
      <c r="F207" s="240"/>
      <c r="G207" s="8"/>
      <c r="H207" s="240"/>
      <c r="I207" s="240"/>
      <c r="J207" s="241"/>
      <c r="K207" s="8"/>
      <c r="L207" s="8"/>
      <c r="M207" s="8"/>
      <c r="N207" s="8"/>
      <c r="O207" s="240"/>
      <c r="P207" s="8"/>
    </row>
    <row r="208" customFormat="false" ht="14" hidden="false" customHeight="false" outlineLevel="0" collapsed="false">
      <c r="A208" s="8"/>
      <c r="B208" s="242"/>
      <c r="C208" s="239"/>
      <c r="D208" s="240"/>
      <c r="E208" s="8"/>
      <c r="F208" s="240"/>
      <c r="G208" s="8"/>
      <c r="H208" s="240"/>
      <c r="I208" s="240"/>
      <c r="J208" s="241"/>
      <c r="K208" s="8"/>
      <c r="L208" s="8"/>
      <c r="M208" s="8"/>
      <c r="N208" s="8"/>
      <c r="O208" s="240"/>
      <c r="P208" s="8"/>
    </row>
    <row r="209" customFormat="false" ht="14" hidden="false" customHeight="false" outlineLevel="0" collapsed="false">
      <c r="A209" s="8"/>
      <c r="B209" s="242"/>
      <c r="C209" s="239"/>
      <c r="D209" s="240"/>
      <c r="E209" s="8"/>
      <c r="F209" s="240"/>
      <c r="G209" s="8"/>
      <c r="H209" s="240"/>
      <c r="I209" s="240"/>
      <c r="J209" s="241"/>
      <c r="K209" s="8"/>
      <c r="L209" s="8"/>
      <c r="M209" s="8"/>
      <c r="N209" s="8"/>
      <c r="O209" s="240"/>
      <c r="P209" s="8"/>
    </row>
    <row r="210" customFormat="false" ht="14" hidden="false" customHeight="false" outlineLevel="0" collapsed="false">
      <c r="A210" s="8"/>
      <c r="B210" s="242"/>
      <c r="C210" s="239"/>
      <c r="D210" s="240"/>
      <c r="E210" s="8"/>
      <c r="F210" s="240"/>
      <c r="G210" s="8"/>
      <c r="H210" s="240"/>
      <c r="I210" s="240"/>
      <c r="J210" s="241"/>
      <c r="K210" s="8"/>
      <c r="L210" s="8"/>
      <c r="M210" s="8"/>
      <c r="N210" s="8"/>
      <c r="O210" s="240"/>
      <c r="P210" s="8"/>
    </row>
    <row r="211" customFormat="false" ht="14" hidden="false" customHeight="false" outlineLevel="0" collapsed="false">
      <c r="A211" s="8"/>
      <c r="B211" s="242"/>
      <c r="C211" s="239"/>
      <c r="D211" s="240"/>
      <c r="E211" s="8"/>
      <c r="F211" s="240"/>
      <c r="G211" s="8"/>
      <c r="H211" s="240"/>
      <c r="I211" s="240"/>
      <c r="J211" s="241"/>
      <c r="K211" s="8"/>
      <c r="L211" s="8"/>
      <c r="M211" s="8"/>
      <c r="N211" s="8"/>
      <c r="O211" s="240"/>
      <c r="P211" s="8"/>
    </row>
    <row r="212" customFormat="false" ht="14" hidden="false" customHeight="false" outlineLevel="0" collapsed="false">
      <c r="A212" s="8"/>
      <c r="B212" s="242"/>
      <c r="C212" s="239"/>
      <c r="D212" s="240"/>
      <c r="E212" s="8"/>
      <c r="F212" s="240"/>
      <c r="G212" s="8"/>
      <c r="H212" s="240"/>
      <c r="I212" s="240"/>
      <c r="J212" s="241"/>
      <c r="K212" s="8"/>
      <c r="L212" s="8"/>
      <c r="M212" s="8"/>
      <c r="N212" s="8"/>
      <c r="O212" s="240"/>
      <c r="P212" s="8"/>
    </row>
    <row r="213" customFormat="false" ht="14" hidden="false" customHeight="false" outlineLevel="0" collapsed="false">
      <c r="A213" s="8"/>
      <c r="B213" s="242"/>
      <c r="C213" s="239"/>
      <c r="D213" s="240"/>
      <c r="E213" s="8"/>
      <c r="F213" s="240"/>
      <c r="G213" s="8"/>
      <c r="H213" s="240"/>
      <c r="I213" s="240"/>
      <c r="J213" s="241"/>
      <c r="K213" s="8"/>
      <c r="L213" s="8"/>
      <c r="M213" s="8"/>
      <c r="N213" s="8"/>
      <c r="O213" s="240"/>
      <c r="P213" s="8"/>
    </row>
    <row r="214" customFormat="false" ht="14" hidden="false" customHeight="false" outlineLevel="0" collapsed="false">
      <c r="A214" s="8"/>
      <c r="B214" s="242"/>
      <c r="C214" s="239"/>
      <c r="D214" s="240"/>
      <c r="E214" s="8"/>
      <c r="F214" s="240"/>
      <c r="G214" s="8"/>
      <c r="H214" s="240"/>
      <c r="I214" s="240"/>
      <c r="J214" s="241"/>
      <c r="K214" s="8"/>
      <c r="L214" s="8"/>
      <c r="M214" s="8"/>
      <c r="N214" s="8"/>
      <c r="O214" s="240"/>
      <c r="P214" s="8"/>
    </row>
    <row r="215" customFormat="false" ht="14" hidden="false" customHeight="false" outlineLevel="0" collapsed="false">
      <c r="A215" s="8"/>
      <c r="B215" s="242"/>
      <c r="C215" s="239"/>
      <c r="D215" s="240"/>
      <c r="E215" s="8"/>
      <c r="F215" s="240"/>
      <c r="G215" s="8"/>
      <c r="H215" s="240"/>
      <c r="I215" s="240"/>
      <c r="J215" s="241"/>
      <c r="K215" s="8"/>
      <c r="L215" s="8"/>
      <c r="M215" s="8"/>
      <c r="N215" s="8"/>
      <c r="O215" s="240"/>
      <c r="P215" s="8"/>
    </row>
    <row r="216" customFormat="false" ht="14" hidden="false" customHeight="false" outlineLevel="0" collapsed="false">
      <c r="A216" s="8"/>
      <c r="B216" s="242"/>
      <c r="C216" s="239"/>
      <c r="D216" s="240"/>
      <c r="E216" s="8"/>
      <c r="F216" s="240"/>
      <c r="G216" s="8"/>
      <c r="H216" s="240"/>
      <c r="I216" s="240"/>
      <c r="J216" s="241"/>
      <c r="K216" s="8"/>
      <c r="L216" s="8"/>
      <c r="M216" s="8"/>
      <c r="N216" s="8"/>
      <c r="O216" s="240"/>
      <c r="P216" s="8"/>
    </row>
    <row r="217" customFormat="false" ht="14" hidden="false" customHeight="false" outlineLevel="0" collapsed="false">
      <c r="A217" s="8"/>
      <c r="B217" s="242"/>
      <c r="C217" s="239"/>
      <c r="D217" s="240"/>
      <c r="E217" s="8"/>
      <c r="F217" s="240"/>
      <c r="G217" s="8"/>
      <c r="H217" s="240"/>
      <c r="I217" s="240"/>
      <c r="J217" s="241"/>
      <c r="K217" s="8"/>
      <c r="L217" s="8"/>
      <c r="M217" s="8"/>
      <c r="N217" s="8"/>
      <c r="O217" s="240"/>
      <c r="P217" s="8"/>
    </row>
    <row r="218" customFormat="false" ht="14" hidden="false" customHeight="false" outlineLevel="0" collapsed="false">
      <c r="A218" s="8"/>
      <c r="B218" s="242"/>
      <c r="C218" s="239"/>
      <c r="D218" s="240"/>
      <c r="E218" s="8"/>
      <c r="F218" s="240"/>
      <c r="G218" s="8"/>
      <c r="H218" s="240"/>
      <c r="I218" s="240"/>
      <c r="J218" s="241"/>
      <c r="K218" s="8"/>
      <c r="L218" s="8"/>
      <c r="M218" s="8"/>
      <c r="N218" s="8"/>
      <c r="O218" s="240"/>
      <c r="P218" s="8"/>
    </row>
    <row r="219" customFormat="false" ht="14" hidden="false" customHeight="false" outlineLevel="0" collapsed="false">
      <c r="A219" s="8"/>
      <c r="B219" s="242"/>
      <c r="C219" s="239"/>
      <c r="D219" s="240"/>
      <c r="E219" s="8"/>
      <c r="F219" s="240"/>
      <c r="G219" s="8"/>
      <c r="H219" s="240"/>
      <c r="I219" s="240"/>
      <c r="J219" s="241"/>
      <c r="K219" s="8"/>
      <c r="L219" s="8"/>
      <c r="M219" s="8"/>
      <c r="N219" s="8"/>
      <c r="O219" s="240"/>
      <c r="P219" s="8"/>
    </row>
    <row r="220" customFormat="false" ht="14" hidden="false" customHeight="false" outlineLevel="0" collapsed="false">
      <c r="A220" s="8"/>
      <c r="B220" s="242"/>
      <c r="C220" s="239"/>
      <c r="D220" s="240"/>
      <c r="E220" s="8"/>
      <c r="F220" s="240"/>
      <c r="G220" s="8"/>
      <c r="H220" s="240"/>
      <c r="I220" s="240"/>
      <c r="J220" s="241"/>
      <c r="K220" s="8"/>
      <c r="L220" s="8"/>
      <c r="M220" s="8"/>
      <c r="N220" s="8"/>
      <c r="O220" s="240"/>
      <c r="P220" s="8"/>
    </row>
    <row r="221" customFormat="false" ht="14" hidden="false" customHeight="false" outlineLevel="0" collapsed="false">
      <c r="A221" s="8"/>
      <c r="B221" s="242"/>
      <c r="C221" s="239"/>
      <c r="D221" s="240"/>
      <c r="E221" s="8"/>
      <c r="F221" s="240"/>
      <c r="G221" s="8"/>
      <c r="H221" s="240"/>
      <c r="I221" s="240"/>
      <c r="J221" s="241"/>
      <c r="K221" s="8"/>
      <c r="L221" s="8"/>
      <c r="M221" s="8"/>
      <c r="N221" s="8"/>
      <c r="O221" s="240"/>
      <c r="P221" s="8"/>
    </row>
    <row r="222" customFormat="false" ht="14" hidden="false" customHeight="false" outlineLevel="0" collapsed="false">
      <c r="A222" s="8"/>
      <c r="B222" s="242"/>
      <c r="C222" s="239"/>
      <c r="D222" s="240"/>
      <c r="E222" s="8"/>
      <c r="F222" s="240"/>
      <c r="G222" s="8"/>
      <c r="H222" s="240"/>
      <c r="I222" s="240"/>
      <c r="J222" s="241"/>
      <c r="K222" s="8"/>
      <c r="L222" s="8"/>
      <c r="M222" s="8"/>
      <c r="N222" s="8"/>
      <c r="O222" s="240"/>
      <c r="P222" s="8"/>
    </row>
    <row r="223" customFormat="false" ht="14" hidden="false" customHeight="false" outlineLevel="0" collapsed="false">
      <c r="A223" s="8"/>
      <c r="B223" s="242"/>
      <c r="C223" s="239"/>
      <c r="D223" s="240"/>
      <c r="E223" s="8"/>
      <c r="F223" s="240"/>
      <c r="G223" s="8"/>
      <c r="H223" s="240"/>
      <c r="I223" s="240"/>
      <c r="J223" s="241"/>
      <c r="K223" s="8"/>
      <c r="L223" s="8"/>
      <c r="M223" s="8"/>
      <c r="N223" s="8"/>
      <c r="O223" s="240"/>
      <c r="P223" s="8"/>
    </row>
    <row r="224" customFormat="false" ht="14" hidden="false" customHeight="false" outlineLevel="0" collapsed="false">
      <c r="A224" s="8"/>
      <c r="B224" s="242"/>
      <c r="C224" s="239"/>
      <c r="D224" s="240"/>
      <c r="E224" s="8"/>
      <c r="F224" s="240"/>
      <c r="G224" s="8"/>
      <c r="H224" s="240"/>
      <c r="I224" s="240"/>
      <c r="J224" s="241"/>
      <c r="K224" s="8"/>
      <c r="L224" s="8"/>
      <c r="M224" s="8"/>
      <c r="N224" s="8"/>
      <c r="O224" s="240"/>
      <c r="P224" s="8"/>
    </row>
    <row r="225" customFormat="false" ht="14" hidden="false" customHeight="false" outlineLevel="0" collapsed="false">
      <c r="A225" s="8"/>
      <c r="B225" s="242"/>
      <c r="C225" s="239"/>
      <c r="D225" s="240"/>
      <c r="E225" s="8"/>
      <c r="F225" s="240"/>
      <c r="G225" s="8"/>
      <c r="H225" s="240"/>
      <c r="I225" s="240"/>
      <c r="J225" s="241"/>
      <c r="K225" s="8"/>
      <c r="L225" s="8"/>
      <c r="M225" s="8"/>
      <c r="N225" s="8"/>
      <c r="O225" s="240"/>
      <c r="P225" s="8"/>
    </row>
    <row r="226" customFormat="false" ht="14" hidden="false" customHeight="false" outlineLevel="0" collapsed="false">
      <c r="A226" s="8"/>
      <c r="B226" s="242"/>
      <c r="C226" s="239"/>
      <c r="D226" s="240"/>
      <c r="E226" s="8"/>
      <c r="F226" s="240"/>
      <c r="G226" s="8"/>
      <c r="H226" s="240"/>
      <c r="I226" s="240"/>
      <c r="J226" s="241"/>
      <c r="K226" s="8"/>
      <c r="L226" s="8"/>
      <c r="M226" s="8"/>
      <c r="N226" s="8"/>
      <c r="O226" s="240"/>
      <c r="P226" s="8"/>
    </row>
    <row r="227" customFormat="false" ht="14" hidden="false" customHeight="false" outlineLevel="0" collapsed="false">
      <c r="A227" s="8"/>
      <c r="B227" s="242"/>
      <c r="C227" s="239"/>
      <c r="D227" s="240"/>
      <c r="E227" s="8"/>
      <c r="F227" s="240"/>
      <c r="G227" s="8"/>
      <c r="H227" s="240"/>
      <c r="I227" s="240"/>
      <c r="J227" s="241"/>
      <c r="K227" s="8"/>
      <c r="L227" s="8"/>
      <c r="M227" s="8"/>
      <c r="N227" s="8"/>
      <c r="O227" s="240"/>
      <c r="P227" s="8"/>
    </row>
    <row r="228" customFormat="false" ht="14" hidden="false" customHeight="false" outlineLevel="0" collapsed="false">
      <c r="A228" s="8"/>
      <c r="B228" s="242"/>
      <c r="C228" s="239"/>
      <c r="D228" s="240"/>
      <c r="E228" s="8"/>
      <c r="F228" s="240"/>
      <c r="G228" s="8"/>
      <c r="H228" s="240"/>
      <c r="I228" s="240"/>
      <c r="J228" s="241"/>
      <c r="K228" s="8"/>
      <c r="L228" s="8"/>
      <c r="M228" s="8"/>
      <c r="N228" s="8"/>
      <c r="O228" s="240"/>
      <c r="P228" s="8"/>
    </row>
    <row r="229" customFormat="false" ht="14" hidden="false" customHeight="false" outlineLevel="0" collapsed="false">
      <c r="A229" s="8"/>
      <c r="B229" s="242"/>
      <c r="C229" s="239"/>
      <c r="D229" s="240"/>
      <c r="E229" s="8"/>
      <c r="F229" s="240"/>
      <c r="G229" s="8"/>
      <c r="H229" s="240"/>
      <c r="I229" s="240"/>
      <c r="J229" s="241"/>
      <c r="K229" s="8"/>
      <c r="L229" s="8"/>
      <c r="M229" s="8"/>
      <c r="N229" s="8"/>
      <c r="O229" s="240"/>
      <c r="P229" s="8"/>
    </row>
    <row r="230" customFormat="false" ht="14" hidden="false" customHeight="false" outlineLevel="0" collapsed="false">
      <c r="A230" s="8"/>
      <c r="B230" s="242"/>
      <c r="C230" s="239"/>
      <c r="D230" s="240"/>
      <c r="E230" s="8"/>
      <c r="F230" s="240"/>
      <c r="G230" s="8"/>
      <c r="H230" s="240"/>
      <c r="I230" s="240"/>
      <c r="J230" s="241"/>
      <c r="K230" s="8"/>
      <c r="L230" s="8"/>
      <c r="M230" s="8"/>
      <c r="N230" s="8"/>
      <c r="O230" s="240"/>
      <c r="P230" s="8"/>
    </row>
    <row r="231" customFormat="false" ht="14" hidden="false" customHeight="false" outlineLevel="0" collapsed="false">
      <c r="A231" s="8"/>
      <c r="B231" s="242"/>
      <c r="C231" s="239"/>
      <c r="D231" s="240"/>
      <c r="E231" s="8"/>
      <c r="F231" s="240"/>
      <c r="G231" s="8"/>
      <c r="H231" s="240"/>
      <c r="I231" s="240"/>
      <c r="J231" s="241"/>
      <c r="K231" s="8"/>
      <c r="L231" s="8"/>
      <c r="M231" s="8"/>
      <c r="N231" s="8"/>
      <c r="O231" s="240"/>
      <c r="P231" s="8"/>
    </row>
    <row r="232" customFormat="false" ht="14" hidden="false" customHeight="false" outlineLevel="0" collapsed="false">
      <c r="A232" s="8"/>
      <c r="B232" s="242"/>
      <c r="C232" s="239"/>
      <c r="D232" s="240"/>
      <c r="E232" s="8"/>
      <c r="F232" s="240"/>
      <c r="G232" s="8"/>
      <c r="H232" s="240"/>
      <c r="I232" s="240"/>
      <c r="J232" s="241"/>
      <c r="K232" s="8"/>
      <c r="L232" s="8"/>
      <c r="M232" s="8"/>
      <c r="N232" s="8"/>
      <c r="O232" s="240"/>
      <c r="P232" s="8"/>
    </row>
    <row r="233" customFormat="false" ht="14" hidden="false" customHeight="false" outlineLevel="0" collapsed="false">
      <c r="A233" s="8"/>
      <c r="B233" s="242"/>
      <c r="C233" s="239"/>
      <c r="D233" s="240"/>
      <c r="E233" s="8"/>
      <c r="F233" s="240"/>
      <c r="G233" s="8"/>
      <c r="H233" s="240"/>
      <c r="I233" s="240"/>
      <c r="J233" s="241"/>
      <c r="K233" s="8"/>
      <c r="L233" s="8"/>
      <c r="M233" s="8"/>
      <c r="N233" s="8"/>
      <c r="O233" s="240"/>
      <c r="P233" s="8"/>
    </row>
    <row r="234" customFormat="false" ht="14" hidden="false" customHeight="false" outlineLevel="0" collapsed="false">
      <c r="A234" s="8"/>
      <c r="B234" s="242"/>
      <c r="C234" s="239"/>
      <c r="D234" s="240"/>
      <c r="E234" s="8"/>
      <c r="F234" s="240"/>
      <c r="G234" s="8"/>
      <c r="H234" s="240"/>
      <c r="I234" s="240"/>
      <c r="J234" s="241"/>
      <c r="K234" s="8"/>
      <c r="L234" s="8"/>
      <c r="M234" s="8"/>
      <c r="N234" s="8"/>
      <c r="O234" s="240"/>
      <c r="P234" s="8"/>
    </row>
    <row r="235" customFormat="false" ht="14" hidden="false" customHeight="false" outlineLevel="0" collapsed="false">
      <c r="A235" s="8"/>
      <c r="B235" s="242"/>
      <c r="C235" s="239"/>
      <c r="D235" s="240"/>
      <c r="E235" s="8"/>
      <c r="F235" s="240"/>
      <c r="G235" s="8"/>
      <c r="H235" s="240"/>
      <c r="I235" s="240"/>
      <c r="J235" s="241"/>
      <c r="K235" s="8"/>
      <c r="L235" s="8"/>
      <c r="M235" s="8"/>
      <c r="N235" s="8"/>
      <c r="O235" s="240"/>
      <c r="P235" s="8"/>
    </row>
    <row r="236" customFormat="false" ht="14" hidden="false" customHeight="false" outlineLevel="0" collapsed="false">
      <c r="A236" s="8"/>
      <c r="B236" s="242"/>
      <c r="C236" s="239"/>
      <c r="D236" s="240"/>
      <c r="E236" s="8"/>
      <c r="F236" s="240"/>
      <c r="G236" s="8"/>
      <c r="H236" s="240"/>
      <c r="I236" s="240"/>
      <c r="J236" s="241"/>
      <c r="K236" s="8"/>
      <c r="L236" s="8"/>
      <c r="M236" s="8"/>
      <c r="N236" s="8"/>
      <c r="O236" s="240"/>
      <c r="P236" s="8"/>
    </row>
    <row r="237" customFormat="false" ht="14" hidden="false" customHeight="false" outlineLevel="0" collapsed="false">
      <c r="A237" s="8"/>
      <c r="B237" s="242"/>
      <c r="C237" s="239"/>
      <c r="D237" s="240"/>
      <c r="E237" s="8"/>
      <c r="F237" s="240"/>
      <c r="G237" s="8"/>
      <c r="H237" s="240"/>
      <c r="I237" s="240"/>
      <c r="J237" s="241"/>
      <c r="K237" s="8"/>
      <c r="L237" s="8"/>
      <c r="M237" s="8"/>
      <c r="N237" s="8"/>
      <c r="O237" s="240"/>
      <c r="P237" s="8"/>
    </row>
    <row r="238" customFormat="false" ht="14" hidden="false" customHeight="false" outlineLevel="0" collapsed="false">
      <c r="A238" s="8"/>
      <c r="B238" s="242"/>
      <c r="C238" s="239"/>
      <c r="D238" s="240"/>
      <c r="E238" s="8"/>
      <c r="F238" s="240"/>
      <c r="G238" s="8"/>
      <c r="H238" s="240"/>
      <c r="I238" s="240"/>
      <c r="J238" s="241"/>
      <c r="K238" s="8"/>
      <c r="L238" s="8"/>
      <c r="M238" s="8"/>
      <c r="N238" s="8"/>
      <c r="O238" s="240"/>
      <c r="P238" s="8"/>
    </row>
    <row r="239" customFormat="false" ht="14" hidden="false" customHeight="false" outlineLevel="0" collapsed="false">
      <c r="A239" s="8"/>
      <c r="B239" s="242"/>
      <c r="C239" s="239"/>
      <c r="D239" s="240"/>
      <c r="E239" s="8"/>
      <c r="F239" s="240"/>
      <c r="G239" s="8"/>
      <c r="H239" s="240"/>
      <c r="I239" s="240"/>
      <c r="J239" s="241"/>
      <c r="K239" s="8"/>
      <c r="L239" s="8"/>
      <c r="M239" s="8"/>
      <c r="N239" s="8"/>
      <c r="O239" s="240"/>
      <c r="P239" s="8"/>
    </row>
    <row r="240" customFormat="false" ht="14" hidden="false" customHeight="false" outlineLevel="0" collapsed="false">
      <c r="A240" s="8"/>
      <c r="B240" s="242"/>
      <c r="C240" s="239"/>
      <c r="D240" s="240"/>
      <c r="E240" s="8"/>
      <c r="F240" s="240"/>
      <c r="G240" s="8"/>
      <c r="H240" s="240"/>
      <c r="I240" s="240"/>
      <c r="J240" s="241"/>
      <c r="K240" s="8"/>
      <c r="L240" s="8"/>
      <c r="M240" s="8"/>
      <c r="N240" s="8"/>
      <c r="O240" s="240"/>
      <c r="P240" s="8"/>
    </row>
    <row r="241" customFormat="false" ht="14" hidden="false" customHeight="false" outlineLevel="0" collapsed="false">
      <c r="A241" s="8"/>
      <c r="B241" s="242"/>
      <c r="C241" s="239"/>
      <c r="D241" s="240"/>
      <c r="E241" s="8"/>
      <c r="F241" s="240"/>
      <c r="G241" s="8"/>
      <c r="H241" s="240"/>
      <c r="I241" s="240"/>
      <c r="J241" s="241"/>
      <c r="K241" s="8"/>
      <c r="L241" s="8"/>
      <c r="M241" s="8"/>
      <c r="N241" s="8"/>
      <c r="O241" s="240"/>
      <c r="P241" s="8"/>
    </row>
    <row r="242" customFormat="false" ht="14" hidden="false" customHeight="false" outlineLevel="0" collapsed="false">
      <c r="A242" s="8"/>
      <c r="B242" s="242"/>
      <c r="C242" s="239"/>
      <c r="D242" s="240"/>
      <c r="E242" s="8"/>
      <c r="F242" s="240"/>
      <c r="G242" s="8"/>
      <c r="H242" s="240"/>
      <c r="I242" s="240"/>
      <c r="J242" s="241"/>
      <c r="K242" s="8"/>
      <c r="L242" s="8"/>
      <c r="M242" s="8"/>
      <c r="N242" s="8"/>
      <c r="O242" s="240"/>
      <c r="P242" s="8"/>
    </row>
    <row r="243" customFormat="false" ht="14" hidden="false" customHeight="false" outlineLevel="0" collapsed="false">
      <c r="A243" s="8"/>
      <c r="B243" s="242"/>
      <c r="C243" s="239"/>
      <c r="D243" s="240"/>
      <c r="E243" s="8"/>
      <c r="F243" s="240"/>
      <c r="G243" s="8"/>
      <c r="H243" s="240"/>
      <c r="I243" s="240"/>
      <c r="J243" s="241"/>
      <c r="K243" s="8"/>
      <c r="L243" s="8"/>
      <c r="M243" s="8"/>
      <c r="N243" s="8"/>
      <c r="O243" s="240"/>
      <c r="P243" s="8"/>
    </row>
    <row r="244" customFormat="false" ht="14" hidden="false" customHeight="false" outlineLevel="0" collapsed="false">
      <c r="A244" s="8"/>
      <c r="B244" s="242"/>
      <c r="C244" s="239"/>
      <c r="D244" s="240"/>
      <c r="E244" s="8"/>
      <c r="F244" s="240"/>
      <c r="G244" s="8"/>
      <c r="H244" s="240"/>
      <c r="I244" s="240"/>
      <c r="J244" s="241"/>
      <c r="K244" s="8"/>
      <c r="L244" s="8"/>
      <c r="M244" s="8"/>
      <c r="N244" s="8"/>
      <c r="O244" s="240"/>
      <c r="P244" s="8"/>
    </row>
    <row r="245" customFormat="false" ht="14" hidden="false" customHeight="false" outlineLevel="0" collapsed="false">
      <c r="A245" s="8"/>
      <c r="B245" s="242"/>
      <c r="C245" s="239"/>
      <c r="D245" s="240"/>
      <c r="E245" s="8"/>
      <c r="F245" s="240"/>
      <c r="G245" s="8"/>
      <c r="H245" s="240"/>
      <c r="I245" s="240"/>
      <c r="J245" s="241"/>
      <c r="K245" s="8"/>
      <c r="L245" s="8"/>
      <c r="M245" s="8"/>
      <c r="N245" s="8"/>
      <c r="O245" s="240"/>
      <c r="P245" s="8"/>
    </row>
    <row r="246" customFormat="false" ht="14" hidden="false" customHeight="false" outlineLevel="0" collapsed="false">
      <c r="A246" s="8"/>
      <c r="B246" s="242"/>
      <c r="C246" s="239"/>
      <c r="D246" s="240"/>
      <c r="E246" s="8"/>
      <c r="F246" s="240"/>
      <c r="G246" s="8"/>
      <c r="H246" s="240"/>
      <c r="I246" s="240"/>
      <c r="J246" s="241"/>
      <c r="K246" s="8"/>
      <c r="L246" s="8"/>
      <c r="M246" s="8"/>
      <c r="N246" s="8"/>
      <c r="O246" s="240"/>
      <c r="P246" s="8"/>
    </row>
    <row r="247" customFormat="false" ht="14" hidden="false" customHeight="false" outlineLevel="0" collapsed="false">
      <c r="A247" s="8"/>
      <c r="B247" s="242"/>
      <c r="C247" s="239"/>
      <c r="D247" s="240"/>
      <c r="E247" s="8"/>
      <c r="F247" s="240"/>
      <c r="G247" s="8"/>
      <c r="H247" s="240"/>
      <c r="I247" s="240"/>
      <c r="J247" s="241"/>
      <c r="K247" s="8"/>
      <c r="L247" s="8"/>
      <c r="M247" s="8"/>
      <c r="N247" s="8"/>
      <c r="O247" s="240"/>
      <c r="P247" s="8"/>
    </row>
    <row r="248" customFormat="false" ht="14" hidden="false" customHeight="false" outlineLevel="0" collapsed="false">
      <c r="A248" s="8"/>
      <c r="B248" s="242"/>
      <c r="C248" s="239"/>
      <c r="D248" s="240"/>
      <c r="E248" s="8"/>
      <c r="F248" s="240"/>
      <c r="G248" s="8"/>
      <c r="H248" s="240"/>
      <c r="I248" s="240"/>
      <c r="J248" s="241"/>
      <c r="K248" s="8"/>
      <c r="L248" s="8"/>
      <c r="M248" s="8"/>
      <c r="N248" s="8"/>
      <c r="O248" s="240"/>
      <c r="P248" s="8"/>
    </row>
    <row r="249" customFormat="false" ht="14" hidden="false" customHeight="false" outlineLevel="0" collapsed="false">
      <c r="A249" s="8"/>
      <c r="B249" s="242"/>
      <c r="C249" s="239"/>
      <c r="D249" s="240"/>
      <c r="E249" s="8"/>
      <c r="F249" s="240"/>
      <c r="G249" s="8"/>
      <c r="H249" s="240"/>
      <c r="I249" s="240"/>
      <c r="J249" s="241"/>
      <c r="K249" s="8"/>
      <c r="L249" s="8"/>
      <c r="M249" s="8"/>
      <c r="N249" s="8"/>
      <c r="O249" s="240"/>
      <c r="P249" s="8"/>
    </row>
    <row r="250" customFormat="false" ht="14" hidden="false" customHeight="false" outlineLevel="0" collapsed="false">
      <c r="A250" s="8"/>
      <c r="B250" s="242"/>
      <c r="C250" s="239"/>
      <c r="D250" s="240"/>
      <c r="E250" s="8"/>
      <c r="F250" s="240"/>
      <c r="G250" s="8"/>
      <c r="H250" s="240"/>
      <c r="I250" s="240"/>
      <c r="J250" s="241"/>
      <c r="K250" s="8"/>
      <c r="L250" s="8"/>
      <c r="M250" s="8"/>
      <c r="N250" s="8"/>
      <c r="O250" s="240"/>
      <c r="P250" s="8"/>
    </row>
    <row r="251" customFormat="false" ht="14" hidden="false" customHeight="false" outlineLevel="0" collapsed="false">
      <c r="A251" s="8"/>
      <c r="B251" s="242"/>
      <c r="C251" s="239"/>
      <c r="D251" s="240"/>
      <c r="E251" s="8"/>
      <c r="F251" s="240"/>
      <c r="G251" s="8"/>
      <c r="H251" s="240"/>
      <c r="I251" s="240"/>
      <c r="J251" s="241"/>
      <c r="K251" s="8"/>
      <c r="L251" s="8"/>
      <c r="M251" s="8"/>
      <c r="N251" s="8"/>
      <c r="O251" s="240"/>
      <c r="P251" s="8"/>
    </row>
    <row r="252" customFormat="false" ht="14" hidden="false" customHeight="false" outlineLevel="0" collapsed="false">
      <c r="A252" s="8"/>
      <c r="B252" s="242"/>
      <c r="C252" s="239"/>
      <c r="D252" s="240"/>
      <c r="E252" s="8"/>
      <c r="F252" s="240"/>
      <c r="G252" s="8"/>
      <c r="H252" s="240"/>
      <c r="I252" s="240"/>
      <c r="J252" s="241"/>
      <c r="K252" s="8"/>
      <c r="L252" s="8"/>
      <c r="M252" s="8"/>
      <c r="N252" s="8"/>
      <c r="O252" s="240"/>
      <c r="P252" s="8"/>
    </row>
    <row r="253" customFormat="false" ht="14" hidden="false" customHeight="false" outlineLevel="0" collapsed="false">
      <c r="A253" s="8"/>
      <c r="B253" s="242"/>
      <c r="C253" s="239"/>
      <c r="D253" s="240"/>
      <c r="E253" s="8"/>
      <c r="F253" s="240"/>
      <c r="G253" s="8"/>
      <c r="H253" s="240"/>
      <c r="I253" s="240"/>
      <c r="J253" s="241"/>
      <c r="K253" s="8"/>
      <c r="L253" s="8"/>
      <c r="M253" s="8"/>
      <c r="N253" s="8"/>
      <c r="O253" s="240"/>
      <c r="P253" s="8"/>
    </row>
    <row r="254" customFormat="false" ht="14" hidden="false" customHeight="false" outlineLevel="0" collapsed="false">
      <c r="A254" s="8"/>
      <c r="B254" s="242"/>
      <c r="C254" s="239"/>
      <c r="D254" s="240"/>
      <c r="E254" s="8"/>
      <c r="F254" s="240"/>
      <c r="G254" s="8"/>
      <c r="H254" s="240"/>
      <c r="I254" s="240"/>
      <c r="J254" s="241"/>
      <c r="K254" s="8"/>
      <c r="L254" s="8"/>
      <c r="M254" s="8"/>
      <c r="N254" s="8"/>
      <c r="O254" s="240"/>
      <c r="P254" s="8"/>
    </row>
    <row r="255" customFormat="false" ht="14" hidden="false" customHeight="false" outlineLevel="0" collapsed="false">
      <c r="A255" s="8"/>
      <c r="B255" s="242"/>
      <c r="C255" s="239"/>
      <c r="D255" s="240"/>
      <c r="E255" s="8"/>
      <c r="F255" s="240"/>
      <c r="G255" s="8"/>
      <c r="H255" s="240"/>
      <c r="I255" s="240"/>
      <c r="J255" s="241"/>
      <c r="K255" s="8"/>
      <c r="L255" s="8"/>
      <c r="M255" s="8"/>
      <c r="N255" s="8"/>
      <c r="O255" s="240"/>
      <c r="P255" s="8"/>
    </row>
    <row r="256" customFormat="false" ht="14" hidden="false" customHeight="false" outlineLevel="0" collapsed="false">
      <c r="A256" s="8"/>
      <c r="B256" s="242"/>
      <c r="C256" s="239"/>
      <c r="D256" s="240"/>
      <c r="E256" s="8"/>
      <c r="F256" s="240"/>
      <c r="G256" s="8"/>
      <c r="H256" s="240"/>
      <c r="I256" s="240"/>
      <c r="J256" s="241"/>
      <c r="K256" s="8"/>
      <c r="L256" s="8"/>
      <c r="M256" s="8"/>
      <c r="N256" s="8"/>
      <c r="O256" s="240"/>
      <c r="P256" s="8"/>
    </row>
    <row r="257" customFormat="false" ht="14" hidden="false" customHeight="false" outlineLevel="0" collapsed="false">
      <c r="A257" s="8"/>
      <c r="B257" s="242"/>
      <c r="C257" s="239"/>
      <c r="D257" s="240"/>
      <c r="E257" s="8"/>
      <c r="F257" s="240"/>
      <c r="G257" s="8"/>
      <c r="H257" s="240"/>
      <c r="I257" s="240"/>
      <c r="J257" s="241"/>
      <c r="K257" s="8"/>
      <c r="L257" s="8"/>
      <c r="M257" s="8"/>
      <c r="N257" s="8"/>
      <c r="O257" s="240"/>
      <c r="P257" s="8"/>
    </row>
    <row r="258" customFormat="false" ht="14" hidden="false" customHeight="false" outlineLevel="0" collapsed="false">
      <c r="A258" s="8"/>
      <c r="B258" s="242"/>
      <c r="C258" s="239"/>
      <c r="D258" s="240"/>
      <c r="E258" s="8"/>
      <c r="F258" s="240"/>
      <c r="G258" s="8"/>
      <c r="H258" s="240"/>
      <c r="I258" s="240"/>
      <c r="J258" s="241"/>
      <c r="K258" s="8"/>
      <c r="L258" s="8"/>
      <c r="M258" s="8"/>
      <c r="N258" s="8"/>
      <c r="O258" s="240"/>
      <c r="P258" s="8"/>
    </row>
    <row r="259" customFormat="false" ht="14" hidden="false" customHeight="false" outlineLevel="0" collapsed="false">
      <c r="A259" s="8"/>
      <c r="B259" s="242"/>
      <c r="C259" s="239"/>
      <c r="D259" s="240"/>
      <c r="E259" s="8"/>
      <c r="F259" s="240"/>
      <c r="G259" s="8"/>
      <c r="H259" s="240"/>
      <c r="I259" s="240"/>
      <c r="J259" s="241"/>
      <c r="K259" s="8"/>
      <c r="L259" s="8"/>
      <c r="M259" s="8"/>
      <c r="N259" s="8"/>
      <c r="O259" s="240"/>
      <c r="P259" s="8"/>
    </row>
    <row r="260" customFormat="false" ht="14" hidden="false" customHeight="false" outlineLevel="0" collapsed="false">
      <c r="A260" s="8"/>
      <c r="B260" s="242"/>
      <c r="C260" s="239"/>
      <c r="D260" s="240"/>
      <c r="E260" s="8"/>
      <c r="F260" s="240"/>
      <c r="G260" s="8"/>
      <c r="H260" s="240"/>
      <c r="I260" s="240"/>
      <c r="J260" s="241"/>
      <c r="K260" s="8"/>
      <c r="L260" s="8"/>
      <c r="M260" s="8"/>
      <c r="N260" s="8"/>
      <c r="O260" s="240"/>
      <c r="P260" s="8"/>
    </row>
    <row r="261" customFormat="false" ht="14" hidden="false" customHeight="false" outlineLevel="0" collapsed="false">
      <c r="A261" s="8"/>
      <c r="B261" s="242"/>
      <c r="C261" s="239"/>
      <c r="D261" s="240"/>
      <c r="E261" s="8"/>
      <c r="F261" s="240"/>
      <c r="G261" s="8"/>
      <c r="H261" s="240"/>
      <c r="I261" s="240"/>
      <c r="J261" s="241"/>
      <c r="K261" s="8"/>
      <c r="L261" s="8"/>
      <c r="M261" s="8"/>
      <c r="N261" s="8"/>
      <c r="O261" s="240"/>
      <c r="P261" s="8"/>
    </row>
    <row r="262" customFormat="false" ht="14" hidden="false" customHeight="false" outlineLevel="0" collapsed="false">
      <c r="A262" s="8"/>
      <c r="B262" s="242"/>
      <c r="C262" s="239"/>
      <c r="D262" s="240"/>
      <c r="E262" s="8"/>
      <c r="F262" s="240"/>
      <c r="G262" s="8"/>
      <c r="H262" s="240"/>
      <c r="I262" s="240"/>
      <c r="J262" s="241"/>
      <c r="K262" s="8"/>
      <c r="L262" s="8"/>
      <c r="M262" s="8"/>
      <c r="N262" s="8"/>
      <c r="O262" s="240"/>
      <c r="P262" s="8"/>
    </row>
    <row r="263" customFormat="false" ht="14" hidden="false" customHeight="false" outlineLevel="0" collapsed="false">
      <c r="A263" s="8"/>
      <c r="B263" s="242"/>
      <c r="C263" s="239"/>
      <c r="D263" s="240"/>
      <c r="E263" s="8"/>
      <c r="F263" s="240"/>
      <c r="G263" s="8"/>
      <c r="H263" s="240"/>
      <c r="I263" s="240"/>
      <c r="J263" s="241"/>
      <c r="K263" s="8"/>
      <c r="L263" s="8"/>
      <c r="M263" s="8"/>
      <c r="N263" s="8"/>
      <c r="O263" s="240"/>
      <c r="P263" s="8"/>
    </row>
    <row r="264" customFormat="false" ht="14" hidden="false" customHeight="false" outlineLevel="0" collapsed="false">
      <c r="A264" s="8"/>
      <c r="B264" s="242"/>
      <c r="C264" s="239"/>
      <c r="D264" s="240"/>
      <c r="E264" s="8"/>
      <c r="F264" s="240"/>
      <c r="G264" s="8"/>
      <c r="H264" s="240"/>
      <c r="I264" s="240"/>
      <c r="J264" s="241"/>
      <c r="K264" s="8"/>
      <c r="L264" s="8"/>
      <c r="M264" s="8"/>
      <c r="N264" s="8"/>
      <c r="O264" s="240"/>
      <c r="P264" s="8"/>
    </row>
    <row r="265" customFormat="false" ht="14" hidden="false" customHeight="false" outlineLevel="0" collapsed="false">
      <c r="A265" s="8"/>
      <c r="B265" s="242"/>
      <c r="C265" s="239"/>
      <c r="D265" s="240"/>
      <c r="E265" s="8"/>
      <c r="F265" s="240"/>
      <c r="G265" s="8"/>
      <c r="H265" s="240"/>
      <c r="I265" s="240"/>
      <c r="J265" s="241"/>
      <c r="K265" s="8"/>
      <c r="L265" s="8"/>
      <c r="M265" s="8"/>
      <c r="N265" s="8"/>
      <c r="O265" s="240"/>
      <c r="P265" s="8"/>
    </row>
    <row r="266" customFormat="false" ht="14" hidden="false" customHeight="false" outlineLevel="0" collapsed="false">
      <c r="A266" s="8"/>
      <c r="B266" s="242"/>
      <c r="C266" s="239"/>
      <c r="D266" s="240"/>
      <c r="E266" s="8"/>
      <c r="F266" s="240"/>
      <c r="G266" s="8"/>
      <c r="H266" s="240"/>
      <c r="I266" s="240"/>
      <c r="J266" s="241"/>
      <c r="K266" s="8"/>
      <c r="L266" s="8"/>
      <c r="M266" s="8"/>
      <c r="N266" s="8"/>
      <c r="O266" s="240"/>
      <c r="P266" s="8"/>
    </row>
    <row r="267" customFormat="false" ht="14" hidden="false" customHeight="false" outlineLevel="0" collapsed="false">
      <c r="A267" s="8"/>
      <c r="B267" s="242"/>
      <c r="C267" s="239"/>
      <c r="D267" s="240"/>
      <c r="E267" s="8"/>
      <c r="F267" s="240"/>
      <c r="G267" s="8"/>
      <c r="H267" s="240"/>
      <c r="I267" s="240"/>
      <c r="J267" s="241"/>
      <c r="K267" s="8"/>
      <c r="L267" s="8"/>
      <c r="M267" s="8"/>
      <c r="N267" s="8"/>
      <c r="O267" s="240"/>
      <c r="P267" s="8"/>
    </row>
    <row r="268" customFormat="false" ht="14" hidden="false" customHeight="false" outlineLevel="0" collapsed="false">
      <c r="A268" s="8"/>
      <c r="B268" s="242"/>
      <c r="C268" s="239"/>
      <c r="D268" s="240"/>
      <c r="E268" s="8"/>
      <c r="F268" s="240"/>
      <c r="G268" s="8"/>
      <c r="H268" s="240"/>
      <c r="I268" s="240"/>
      <c r="J268" s="241"/>
      <c r="K268" s="8"/>
      <c r="L268" s="8"/>
      <c r="M268" s="8"/>
      <c r="N268" s="8"/>
      <c r="O268" s="240"/>
      <c r="P268" s="8"/>
    </row>
    <row r="269" customFormat="false" ht="14" hidden="false" customHeight="false" outlineLevel="0" collapsed="false">
      <c r="A269" s="8"/>
      <c r="B269" s="242"/>
      <c r="C269" s="239"/>
      <c r="D269" s="240"/>
      <c r="E269" s="8"/>
      <c r="F269" s="240"/>
      <c r="G269" s="8"/>
      <c r="H269" s="240"/>
      <c r="I269" s="240"/>
      <c r="J269" s="241"/>
      <c r="K269" s="8"/>
      <c r="L269" s="8"/>
      <c r="M269" s="8"/>
      <c r="N269" s="8"/>
      <c r="O269" s="240"/>
      <c r="P269" s="8"/>
    </row>
    <row r="270" customFormat="false" ht="14" hidden="false" customHeight="false" outlineLevel="0" collapsed="false">
      <c r="A270" s="8"/>
      <c r="B270" s="242"/>
      <c r="C270" s="239"/>
      <c r="D270" s="240"/>
      <c r="E270" s="8"/>
      <c r="F270" s="240"/>
      <c r="G270" s="8"/>
      <c r="H270" s="240"/>
      <c r="I270" s="240"/>
      <c r="J270" s="241"/>
      <c r="K270" s="8"/>
      <c r="L270" s="8"/>
      <c r="M270" s="8"/>
      <c r="N270" s="8"/>
      <c r="O270" s="240"/>
      <c r="P270" s="8"/>
    </row>
    <row r="271" customFormat="false" ht="14" hidden="false" customHeight="false" outlineLevel="0" collapsed="false">
      <c r="A271" s="8"/>
      <c r="B271" s="242"/>
      <c r="C271" s="239"/>
      <c r="D271" s="240"/>
      <c r="E271" s="8"/>
      <c r="F271" s="240"/>
      <c r="G271" s="8"/>
      <c r="H271" s="240"/>
      <c r="I271" s="240"/>
      <c r="J271" s="241"/>
      <c r="K271" s="8"/>
      <c r="L271" s="8"/>
      <c r="M271" s="8"/>
      <c r="N271" s="8"/>
      <c r="O271" s="240"/>
      <c r="P271" s="8"/>
    </row>
    <row r="272" customFormat="false" ht="14" hidden="false" customHeight="false" outlineLevel="0" collapsed="false">
      <c r="A272" s="8"/>
      <c r="B272" s="242"/>
      <c r="C272" s="239"/>
      <c r="D272" s="240"/>
      <c r="E272" s="8"/>
      <c r="F272" s="240"/>
      <c r="G272" s="8"/>
      <c r="H272" s="240"/>
      <c r="I272" s="240"/>
      <c r="J272" s="241"/>
      <c r="K272" s="8"/>
      <c r="L272" s="8"/>
      <c r="M272" s="8"/>
      <c r="N272" s="8"/>
      <c r="O272" s="240"/>
      <c r="P272" s="8"/>
    </row>
    <row r="273" customFormat="false" ht="14" hidden="false" customHeight="false" outlineLevel="0" collapsed="false">
      <c r="A273" s="8"/>
      <c r="B273" s="242"/>
      <c r="C273" s="239"/>
      <c r="D273" s="240"/>
      <c r="E273" s="8"/>
      <c r="F273" s="240"/>
      <c r="G273" s="8"/>
      <c r="H273" s="240"/>
      <c r="I273" s="240"/>
      <c r="J273" s="241"/>
      <c r="K273" s="8"/>
      <c r="L273" s="8"/>
      <c r="M273" s="8"/>
      <c r="N273" s="8"/>
      <c r="O273" s="240"/>
      <c r="P273" s="8"/>
    </row>
    <row r="274" customFormat="false" ht="14" hidden="false" customHeight="false" outlineLevel="0" collapsed="false">
      <c r="A274" s="8"/>
      <c r="B274" s="242"/>
      <c r="C274" s="239"/>
      <c r="D274" s="240"/>
      <c r="E274" s="8"/>
      <c r="F274" s="240"/>
      <c r="G274" s="8"/>
      <c r="H274" s="240"/>
      <c r="I274" s="240"/>
      <c r="J274" s="241"/>
      <c r="K274" s="8"/>
      <c r="L274" s="8"/>
      <c r="M274" s="8"/>
      <c r="N274" s="8"/>
      <c r="O274" s="240"/>
      <c r="P274" s="8"/>
    </row>
    <row r="275" customFormat="false" ht="14" hidden="false" customHeight="false" outlineLevel="0" collapsed="false">
      <c r="A275" s="8"/>
      <c r="B275" s="242"/>
      <c r="C275" s="239"/>
      <c r="D275" s="240"/>
      <c r="E275" s="8"/>
      <c r="F275" s="240"/>
      <c r="G275" s="8"/>
      <c r="H275" s="240"/>
      <c r="I275" s="240"/>
      <c r="J275" s="241"/>
      <c r="K275" s="8"/>
      <c r="L275" s="8"/>
      <c r="M275" s="8"/>
      <c r="N275" s="8"/>
      <c r="O275" s="240"/>
      <c r="P275" s="8"/>
    </row>
    <row r="276" customFormat="false" ht="14" hidden="false" customHeight="false" outlineLevel="0" collapsed="false">
      <c r="A276" s="8"/>
      <c r="B276" s="242"/>
      <c r="C276" s="239"/>
      <c r="D276" s="240"/>
      <c r="E276" s="8"/>
      <c r="F276" s="240"/>
      <c r="G276" s="8"/>
      <c r="H276" s="240"/>
      <c r="I276" s="240"/>
      <c r="J276" s="241"/>
      <c r="K276" s="8"/>
      <c r="L276" s="8"/>
      <c r="M276" s="8"/>
      <c r="N276" s="8"/>
      <c r="O276" s="240"/>
      <c r="P276" s="8"/>
    </row>
    <row r="277" customFormat="false" ht="14" hidden="false" customHeight="false" outlineLevel="0" collapsed="false">
      <c r="A277" s="8"/>
      <c r="B277" s="242"/>
      <c r="C277" s="239"/>
      <c r="D277" s="240"/>
      <c r="E277" s="8"/>
      <c r="F277" s="240"/>
      <c r="G277" s="8"/>
      <c r="H277" s="240"/>
      <c r="I277" s="240"/>
      <c r="J277" s="241"/>
      <c r="K277" s="8"/>
      <c r="L277" s="8"/>
      <c r="M277" s="8"/>
      <c r="N277" s="8"/>
      <c r="O277" s="240"/>
      <c r="P277" s="8"/>
    </row>
    <row r="278" customFormat="false" ht="14" hidden="false" customHeight="false" outlineLevel="0" collapsed="false">
      <c r="A278" s="8"/>
      <c r="B278" s="242"/>
      <c r="C278" s="239"/>
      <c r="D278" s="240"/>
      <c r="E278" s="8"/>
      <c r="F278" s="240"/>
      <c r="G278" s="8"/>
      <c r="H278" s="240"/>
      <c r="I278" s="240"/>
      <c r="J278" s="241"/>
      <c r="K278" s="8"/>
      <c r="L278" s="8"/>
      <c r="M278" s="8"/>
      <c r="N278" s="8"/>
      <c r="O278" s="240"/>
      <c r="P278" s="8"/>
    </row>
    <row r="279" customFormat="false" ht="14" hidden="false" customHeight="false" outlineLevel="0" collapsed="false">
      <c r="A279" s="8"/>
      <c r="B279" s="242"/>
      <c r="C279" s="239"/>
      <c r="D279" s="240"/>
      <c r="E279" s="8"/>
      <c r="F279" s="240"/>
      <c r="G279" s="8"/>
      <c r="H279" s="240"/>
      <c r="I279" s="240"/>
      <c r="J279" s="241"/>
      <c r="K279" s="8"/>
      <c r="L279" s="8"/>
      <c r="M279" s="8"/>
      <c r="N279" s="8"/>
      <c r="O279" s="240"/>
      <c r="P279" s="8"/>
    </row>
    <row r="280" customFormat="false" ht="14" hidden="false" customHeight="false" outlineLevel="0" collapsed="false">
      <c r="A280" s="8"/>
      <c r="B280" s="242"/>
      <c r="C280" s="239"/>
      <c r="D280" s="240"/>
      <c r="E280" s="8"/>
      <c r="F280" s="240"/>
      <c r="G280" s="8"/>
      <c r="H280" s="240"/>
      <c r="I280" s="240"/>
      <c r="J280" s="241"/>
      <c r="K280" s="8"/>
      <c r="L280" s="8"/>
      <c r="M280" s="8"/>
      <c r="N280" s="8"/>
      <c r="O280" s="240"/>
      <c r="P280" s="8"/>
    </row>
    <row r="281" customFormat="false" ht="14" hidden="false" customHeight="false" outlineLevel="0" collapsed="false">
      <c r="A281" s="8"/>
      <c r="B281" s="242"/>
      <c r="C281" s="239"/>
      <c r="D281" s="240"/>
      <c r="E281" s="8"/>
      <c r="F281" s="240"/>
      <c r="G281" s="8"/>
      <c r="H281" s="240"/>
      <c r="I281" s="240"/>
      <c r="J281" s="241"/>
      <c r="K281" s="8"/>
      <c r="L281" s="8"/>
      <c r="M281" s="8"/>
      <c r="N281" s="8"/>
      <c r="O281" s="240"/>
      <c r="P281" s="8"/>
    </row>
    <row r="282" customFormat="false" ht="14" hidden="false" customHeight="false" outlineLevel="0" collapsed="false">
      <c r="A282" s="8"/>
      <c r="B282" s="242"/>
      <c r="C282" s="239"/>
      <c r="D282" s="240"/>
      <c r="E282" s="8"/>
      <c r="F282" s="240"/>
      <c r="G282" s="8"/>
      <c r="H282" s="240"/>
      <c r="I282" s="240"/>
      <c r="J282" s="241"/>
      <c r="K282" s="8"/>
      <c r="L282" s="8"/>
      <c r="M282" s="8"/>
      <c r="N282" s="8"/>
      <c r="O282" s="240"/>
      <c r="P282" s="8"/>
    </row>
    <row r="283" customFormat="false" ht="14" hidden="false" customHeight="false" outlineLevel="0" collapsed="false">
      <c r="A283" s="8"/>
      <c r="B283" s="242"/>
      <c r="C283" s="239"/>
      <c r="D283" s="240"/>
      <c r="E283" s="8"/>
      <c r="F283" s="240"/>
      <c r="G283" s="8"/>
      <c r="H283" s="240"/>
      <c r="I283" s="240"/>
      <c r="J283" s="241"/>
      <c r="K283" s="8"/>
      <c r="L283" s="8"/>
      <c r="M283" s="8"/>
      <c r="N283" s="8"/>
      <c r="O283" s="240"/>
      <c r="P283" s="8"/>
    </row>
    <row r="284" customFormat="false" ht="14" hidden="false" customHeight="false" outlineLevel="0" collapsed="false">
      <c r="A284" s="8"/>
      <c r="B284" s="242"/>
      <c r="C284" s="239"/>
      <c r="D284" s="240"/>
      <c r="E284" s="8"/>
      <c r="F284" s="240"/>
      <c r="G284" s="8"/>
      <c r="H284" s="240"/>
      <c r="I284" s="240"/>
      <c r="J284" s="241"/>
      <c r="K284" s="8"/>
      <c r="L284" s="8"/>
      <c r="M284" s="8"/>
      <c r="N284" s="8"/>
      <c r="O284" s="240"/>
      <c r="P284" s="8"/>
    </row>
    <row r="285" customFormat="false" ht="14" hidden="false" customHeight="false" outlineLevel="0" collapsed="false">
      <c r="A285" s="8"/>
      <c r="B285" s="242"/>
      <c r="C285" s="239"/>
      <c r="D285" s="240"/>
      <c r="E285" s="8"/>
      <c r="F285" s="240"/>
      <c r="G285" s="8"/>
      <c r="H285" s="240"/>
      <c r="I285" s="240"/>
      <c r="J285" s="241"/>
      <c r="K285" s="8"/>
      <c r="L285" s="8"/>
      <c r="M285" s="8"/>
      <c r="N285" s="8"/>
      <c r="O285" s="240"/>
      <c r="P285" s="8"/>
    </row>
    <row r="286" customFormat="false" ht="14" hidden="false" customHeight="false" outlineLevel="0" collapsed="false">
      <c r="A286" s="8"/>
      <c r="B286" s="242"/>
      <c r="C286" s="239"/>
      <c r="D286" s="240"/>
      <c r="E286" s="8"/>
      <c r="F286" s="240"/>
      <c r="G286" s="8"/>
      <c r="H286" s="240"/>
      <c r="I286" s="240"/>
      <c r="J286" s="241"/>
      <c r="K286" s="8"/>
      <c r="L286" s="8"/>
      <c r="M286" s="8"/>
      <c r="N286" s="8"/>
      <c r="O286" s="240"/>
      <c r="P286" s="8"/>
    </row>
    <row r="287" customFormat="false" ht="14" hidden="false" customHeight="false" outlineLevel="0" collapsed="false">
      <c r="A287" s="8"/>
      <c r="B287" s="242"/>
      <c r="C287" s="239"/>
      <c r="D287" s="240"/>
      <c r="E287" s="8"/>
      <c r="F287" s="240"/>
      <c r="G287" s="8"/>
      <c r="H287" s="240"/>
      <c r="I287" s="240"/>
      <c r="J287" s="241"/>
      <c r="K287" s="8"/>
      <c r="L287" s="8"/>
      <c r="M287" s="8"/>
      <c r="N287" s="8"/>
      <c r="O287" s="240"/>
      <c r="P287" s="8"/>
    </row>
    <row r="288" customFormat="false" ht="14" hidden="false" customHeight="false" outlineLevel="0" collapsed="false">
      <c r="A288" s="8"/>
      <c r="B288" s="242"/>
      <c r="C288" s="239"/>
      <c r="D288" s="240"/>
      <c r="E288" s="8"/>
      <c r="F288" s="240"/>
      <c r="G288" s="8"/>
      <c r="H288" s="240"/>
      <c r="I288" s="240"/>
      <c r="J288" s="241"/>
      <c r="K288" s="8"/>
      <c r="L288" s="8"/>
      <c r="M288" s="8"/>
      <c r="N288" s="8"/>
      <c r="O288" s="240"/>
      <c r="P288" s="8"/>
    </row>
    <row r="289" customFormat="false" ht="14" hidden="false" customHeight="false" outlineLevel="0" collapsed="false">
      <c r="A289" s="8"/>
      <c r="B289" s="242"/>
      <c r="C289" s="239"/>
      <c r="D289" s="240"/>
      <c r="E289" s="8"/>
      <c r="F289" s="240"/>
      <c r="G289" s="8"/>
      <c r="H289" s="240"/>
      <c r="I289" s="240"/>
      <c r="J289" s="241"/>
      <c r="K289" s="8"/>
      <c r="L289" s="8"/>
      <c r="M289" s="8"/>
      <c r="N289" s="8"/>
      <c r="O289" s="240"/>
      <c r="P289" s="8"/>
    </row>
    <row r="290" customFormat="false" ht="14" hidden="false" customHeight="false" outlineLevel="0" collapsed="false">
      <c r="A290" s="8"/>
      <c r="B290" s="242"/>
      <c r="C290" s="239"/>
      <c r="D290" s="240"/>
      <c r="E290" s="8"/>
      <c r="F290" s="240"/>
      <c r="G290" s="8"/>
      <c r="H290" s="240"/>
      <c r="I290" s="240"/>
      <c r="J290" s="241"/>
      <c r="K290" s="8"/>
      <c r="L290" s="8"/>
      <c r="M290" s="8"/>
      <c r="N290" s="8"/>
      <c r="O290" s="240"/>
      <c r="P290" s="8"/>
    </row>
    <row r="291" customFormat="false" ht="14" hidden="false" customHeight="false" outlineLevel="0" collapsed="false">
      <c r="A291" s="8"/>
      <c r="B291" s="242"/>
      <c r="C291" s="239"/>
      <c r="D291" s="240"/>
      <c r="E291" s="8"/>
      <c r="F291" s="240"/>
      <c r="G291" s="8"/>
      <c r="H291" s="240"/>
      <c r="I291" s="240"/>
      <c r="J291" s="241"/>
      <c r="K291" s="8"/>
      <c r="L291" s="8"/>
      <c r="M291" s="8"/>
      <c r="N291" s="8"/>
      <c r="O291" s="240"/>
      <c r="P291" s="8"/>
    </row>
    <row r="292" customFormat="false" ht="14" hidden="false" customHeight="false" outlineLevel="0" collapsed="false">
      <c r="A292" s="8"/>
      <c r="B292" s="242"/>
      <c r="C292" s="239"/>
      <c r="D292" s="240"/>
      <c r="E292" s="8"/>
      <c r="F292" s="240"/>
      <c r="G292" s="8"/>
      <c r="H292" s="240"/>
      <c r="I292" s="240"/>
      <c r="J292" s="241"/>
      <c r="K292" s="8"/>
      <c r="L292" s="8"/>
      <c r="M292" s="8"/>
      <c r="N292" s="8"/>
      <c r="O292" s="240"/>
      <c r="P292" s="8"/>
    </row>
    <row r="293" customFormat="false" ht="14" hidden="false" customHeight="false" outlineLevel="0" collapsed="false">
      <c r="A293" s="8"/>
      <c r="B293" s="242"/>
      <c r="C293" s="239"/>
      <c r="D293" s="240"/>
      <c r="E293" s="8"/>
      <c r="F293" s="240"/>
      <c r="G293" s="8"/>
      <c r="H293" s="240"/>
      <c r="I293" s="240"/>
      <c r="J293" s="241"/>
      <c r="K293" s="8"/>
      <c r="L293" s="8"/>
      <c r="M293" s="8"/>
      <c r="N293" s="8"/>
      <c r="O293" s="240"/>
      <c r="P293" s="8"/>
    </row>
    <row r="294" customFormat="false" ht="14" hidden="false" customHeight="false" outlineLevel="0" collapsed="false">
      <c r="A294" s="8"/>
      <c r="B294" s="242"/>
      <c r="C294" s="239"/>
      <c r="D294" s="240"/>
      <c r="E294" s="8"/>
      <c r="F294" s="240"/>
      <c r="G294" s="8"/>
      <c r="H294" s="240"/>
      <c r="I294" s="240"/>
      <c r="J294" s="241"/>
      <c r="K294" s="8"/>
      <c r="L294" s="8"/>
      <c r="M294" s="8"/>
      <c r="N294" s="8"/>
      <c r="O294" s="240"/>
      <c r="P294" s="8"/>
    </row>
    <row r="295" customFormat="false" ht="14" hidden="false" customHeight="false" outlineLevel="0" collapsed="false">
      <c r="A295" s="8"/>
      <c r="B295" s="242"/>
      <c r="C295" s="239"/>
      <c r="D295" s="240"/>
      <c r="E295" s="8"/>
      <c r="F295" s="240"/>
      <c r="G295" s="8"/>
      <c r="H295" s="240"/>
      <c r="I295" s="240"/>
      <c r="J295" s="241"/>
      <c r="K295" s="8"/>
      <c r="L295" s="8"/>
      <c r="M295" s="8"/>
      <c r="N295" s="8"/>
      <c r="O295" s="240"/>
      <c r="P295" s="8"/>
    </row>
    <row r="296" customFormat="false" ht="14" hidden="false" customHeight="false" outlineLevel="0" collapsed="false">
      <c r="A296" s="8"/>
      <c r="B296" s="242"/>
      <c r="C296" s="239"/>
      <c r="D296" s="240"/>
      <c r="E296" s="8"/>
      <c r="F296" s="240"/>
      <c r="G296" s="8"/>
      <c r="H296" s="240"/>
      <c r="I296" s="240"/>
      <c r="J296" s="241"/>
      <c r="K296" s="8"/>
      <c r="L296" s="8"/>
      <c r="M296" s="8"/>
      <c r="N296" s="8"/>
      <c r="O296" s="240"/>
      <c r="P296" s="8"/>
    </row>
    <row r="297" customFormat="false" ht="14" hidden="false" customHeight="false" outlineLevel="0" collapsed="false">
      <c r="A297" s="8"/>
      <c r="B297" s="242"/>
      <c r="C297" s="239"/>
      <c r="D297" s="240"/>
      <c r="E297" s="8"/>
      <c r="F297" s="240"/>
      <c r="G297" s="8"/>
      <c r="H297" s="240"/>
      <c r="I297" s="240"/>
      <c r="J297" s="241"/>
      <c r="K297" s="8"/>
      <c r="L297" s="8"/>
      <c r="M297" s="8"/>
      <c r="N297" s="8"/>
      <c r="O297" s="240"/>
      <c r="P297" s="8"/>
    </row>
    <row r="298" customFormat="false" ht="14" hidden="false" customHeight="false" outlineLevel="0" collapsed="false">
      <c r="A298" s="8"/>
      <c r="B298" s="242"/>
      <c r="C298" s="239"/>
      <c r="D298" s="240"/>
      <c r="E298" s="8"/>
      <c r="F298" s="240"/>
      <c r="G298" s="8"/>
      <c r="H298" s="240"/>
      <c r="I298" s="240"/>
      <c r="J298" s="241"/>
      <c r="K298" s="8"/>
      <c r="L298" s="8"/>
      <c r="M298" s="8"/>
      <c r="N298" s="8"/>
      <c r="O298" s="240"/>
      <c r="P298" s="8"/>
    </row>
    <row r="299" customFormat="false" ht="14" hidden="false" customHeight="false" outlineLevel="0" collapsed="false">
      <c r="A299" s="8"/>
      <c r="B299" s="242"/>
      <c r="C299" s="239"/>
      <c r="D299" s="240"/>
      <c r="E299" s="8"/>
      <c r="F299" s="240"/>
      <c r="G299" s="8"/>
      <c r="H299" s="240"/>
      <c r="I299" s="240"/>
      <c r="J299" s="241"/>
      <c r="K299" s="8"/>
      <c r="L299" s="8"/>
      <c r="M299" s="8"/>
      <c r="N299" s="8"/>
      <c r="O299" s="240"/>
      <c r="P299" s="8"/>
    </row>
    <row r="300" customFormat="false" ht="14" hidden="false" customHeight="false" outlineLevel="0" collapsed="false">
      <c r="A300" s="8"/>
      <c r="B300" s="242"/>
      <c r="C300" s="239"/>
      <c r="D300" s="240"/>
      <c r="E300" s="8"/>
      <c r="F300" s="240"/>
      <c r="G300" s="8"/>
      <c r="H300" s="240"/>
      <c r="I300" s="240"/>
      <c r="J300" s="241"/>
      <c r="K300" s="8"/>
      <c r="L300" s="8"/>
      <c r="M300" s="8"/>
      <c r="N300" s="8"/>
      <c r="O300" s="240"/>
      <c r="P300" s="8"/>
    </row>
    <row r="301" customFormat="false" ht="14" hidden="false" customHeight="false" outlineLevel="0" collapsed="false">
      <c r="A301" s="8"/>
      <c r="B301" s="242"/>
      <c r="C301" s="239"/>
      <c r="D301" s="240"/>
      <c r="E301" s="8"/>
      <c r="F301" s="240"/>
      <c r="G301" s="8"/>
      <c r="H301" s="240"/>
      <c r="I301" s="240"/>
      <c r="J301" s="241"/>
      <c r="K301" s="8"/>
      <c r="L301" s="8"/>
      <c r="M301" s="8"/>
      <c r="N301" s="8"/>
      <c r="O301" s="240"/>
      <c r="P301" s="8"/>
    </row>
    <row r="302" customFormat="false" ht="14" hidden="false" customHeight="false" outlineLevel="0" collapsed="false">
      <c r="A302" s="8"/>
      <c r="B302" s="242"/>
      <c r="C302" s="239"/>
      <c r="D302" s="240"/>
      <c r="E302" s="8"/>
      <c r="F302" s="240"/>
      <c r="G302" s="8"/>
      <c r="H302" s="240"/>
      <c r="I302" s="240"/>
      <c r="J302" s="241"/>
      <c r="K302" s="8"/>
      <c r="L302" s="8"/>
      <c r="M302" s="8"/>
      <c r="N302" s="8"/>
      <c r="O302" s="240"/>
      <c r="P302" s="8"/>
    </row>
    <row r="303" customFormat="false" ht="14" hidden="false" customHeight="false" outlineLevel="0" collapsed="false">
      <c r="A303" s="8"/>
      <c r="B303" s="242"/>
      <c r="C303" s="239"/>
      <c r="D303" s="240"/>
      <c r="E303" s="8"/>
      <c r="F303" s="240"/>
      <c r="G303" s="8"/>
      <c r="H303" s="240"/>
      <c r="I303" s="240"/>
      <c r="J303" s="241"/>
      <c r="K303" s="8"/>
      <c r="L303" s="8"/>
      <c r="M303" s="8"/>
      <c r="N303" s="8"/>
      <c r="O303" s="240"/>
      <c r="P303" s="8"/>
    </row>
    <row r="304" customFormat="false" ht="14" hidden="false" customHeight="false" outlineLevel="0" collapsed="false">
      <c r="A304" s="8"/>
      <c r="B304" s="242"/>
      <c r="C304" s="239"/>
      <c r="D304" s="240"/>
      <c r="E304" s="8"/>
      <c r="F304" s="240"/>
      <c r="G304" s="8"/>
      <c r="H304" s="240"/>
      <c r="I304" s="240"/>
      <c r="J304" s="241"/>
      <c r="K304" s="8"/>
      <c r="L304" s="8"/>
      <c r="M304" s="8"/>
      <c r="N304" s="8"/>
      <c r="O304" s="240"/>
      <c r="P304" s="8"/>
    </row>
    <row r="305" customFormat="false" ht="14" hidden="false" customHeight="false" outlineLevel="0" collapsed="false">
      <c r="A305" s="8"/>
      <c r="B305" s="242"/>
      <c r="C305" s="239"/>
      <c r="D305" s="240"/>
      <c r="E305" s="8"/>
      <c r="F305" s="240"/>
      <c r="G305" s="8"/>
      <c r="H305" s="240"/>
      <c r="I305" s="240"/>
      <c r="J305" s="241"/>
      <c r="K305" s="8"/>
      <c r="L305" s="8"/>
      <c r="M305" s="8"/>
      <c r="N305" s="8"/>
      <c r="O305" s="240"/>
      <c r="P305" s="8"/>
    </row>
    <row r="306" customFormat="false" ht="14" hidden="false" customHeight="false" outlineLevel="0" collapsed="false">
      <c r="A306" s="8"/>
      <c r="B306" s="242"/>
      <c r="C306" s="239"/>
      <c r="D306" s="240"/>
      <c r="E306" s="8"/>
      <c r="F306" s="240"/>
      <c r="G306" s="8"/>
      <c r="H306" s="240"/>
      <c r="I306" s="240"/>
      <c r="J306" s="241"/>
      <c r="K306" s="8"/>
      <c r="L306" s="8"/>
      <c r="M306" s="8"/>
      <c r="N306" s="8"/>
      <c r="O306" s="240"/>
      <c r="P306" s="8"/>
    </row>
    <row r="307" customFormat="false" ht="14" hidden="false" customHeight="false" outlineLevel="0" collapsed="false">
      <c r="A307" s="8"/>
      <c r="B307" s="242"/>
      <c r="C307" s="239"/>
      <c r="D307" s="240"/>
      <c r="E307" s="8"/>
      <c r="F307" s="240"/>
      <c r="G307" s="8"/>
      <c r="H307" s="240"/>
      <c r="I307" s="240"/>
      <c r="J307" s="241"/>
      <c r="K307" s="8"/>
      <c r="L307" s="8"/>
      <c r="M307" s="8"/>
      <c r="N307" s="8"/>
      <c r="O307" s="240"/>
      <c r="P307" s="8"/>
    </row>
    <row r="308" customFormat="false" ht="14" hidden="false" customHeight="false" outlineLevel="0" collapsed="false">
      <c r="A308" s="8"/>
      <c r="B308" s="242"/>
      <c r="C308" s="239"/>
      <c r="D308" s="240"/>
      <c r="E308" s="8"/>
      <c r="F308" s="240"/>
      <c r="G308" s="8"/>
      <c r="H308" s="240"/>
      <c r="I308" s="240"/>
      <c r="J308" s="241"/>
      <c r="K308" s="8"/>
      <c r="L308" s="8"/>
      <c r="M308" s="8"/>
      <c r="N308" s="8"/>
      <c r="O308" s="240"/>
      <c r="P308" s="8"/>
    </row>
    <row r="309" customFormat="false" ht="14" hidden="false" customHeight="false" outlineLevel="0" collapsed="false">
      <c r="A309" s="8"/>
      <c r="B309" s="242"/>
      <c r="C309" s="239"/>
      <c r="D309" s="240"/>
      <c r="E309" s="8"/>
      <c r="F309" s="240"/>
      <c r="G309" s="8"/>
      <c r="H309" s="240"/>
      <c r="I309" s="240"/>
      <c r="J309" s="241"/>
      <c r="K309" s="8"/>
      <c r="L309" s="8"/>
      <c r="M309" s="8"/>
      <c r="N309" s="8"/>
      <c r="O309" s="240"/>
      <c r="P309" s="8"/>
    </row>
    <row r="310" customFormat="false" ht="14" hidden="false" customHeight="false" outlineLevel="0" collapsed="false">
      <c r="A310" s="8"/>
      <c r="B310" s="242"/>
      <c r="C310" s="239"/>
      <c r="D310" s="240"/>
      <c r="E310" s="8"/>
      <c r="F310" s="240"/>
      <c r="G310" s="8"/>
      <c r="H310" s="240"/>
      <c r="I310" s="240"/>
      <c r="J310" s="241"/>
      <c r="K310" s="8"/>
      <c r="L310" s="8"/>
      <c r="M310" s="8"/>
      <c r="N310" s="8"/>
      <c r="O310" s="240"/>
      <c r="P310" s="8"/>
    </row>
    <row r="311" customFormat="false" ht="14" hidden="false" customHeight="false" outlineLevel="0" collapsed="false">
      <c r="A311" s="8"/>
      <c r="B311" s="242"/>
      <c r="C311" s="239"/>
      <c r="D311" s="240"/>
      <c r="E311" s="8"/>
      <c r="F311" s="240"/>
      <c r="G311" s="8"/>
      <c r="H311" s="240"/>
      <c r="I311" s="240"/>
      <c r="J311" s="241"/>
      <c r="K311" s="8"/>
      <c r="L311" s="8"/>
      <c r="M311" s="8"/>
      <c r="N311" s="8"/>
      <c r="O311" s="240"/>
      <c r="P311" s="8"/>
    </row>
    <row r="312" customFormat="false" ht="14" hidden="false" customHeight="false" outlineLevel="0" collapsed="false">
      <c r="A312" s="8"/>
      <c r="B312" s="242"/>
      <c r="C312" s="239"/>
      <c r="D312" s="240"/>
      <c r="E312" s="8"/>
      <c r="F312" s="240"/>
      <c r="G312" s="8"/>
      <c r="H312" s="240"/>
      <c r="I312" s="240"/>
      <c r="J312" s="241"/>
      <c r="K312" s="8"/>
      <c r="L312" s="8"/>
      <c r="M312" s="8"/>
      <c r="N312" s="8"/>
      <c r="O312" s="240"/>
      <c r="P312" s="8"/>
    </row>
    <row r="313" customFormat="false" ht="14" hidden="false" customHeight="false" outlineLevel="0" collapsed="false">
      <c r="A313" s="8"/>
      <c r="B313" s="242"/>
      <c r="C313" s="239"/>
      <c r="D313" s="240"/>
      <c r="E313" s="8"/>
      <c r="F313" s="240"/>
      <c r="G313" s="8"/>
      <c r="H313" s="240"/>
      <c r="I313" s="240"/>
      <c r="J313" s="241"/>
      <c r="K313" s="8"/>
      <c r="L313" s="8"/>
      <c r="M313" s="8"/>
      <c r="N313" s="8"/>
      <c r="O313" s="240"/>
      <c r="P313" s="8"/>
    </row>
    <row r="314" customFormat="false" ht="14" hidden="false" customHeight="false" outlineLevel="0" collapsed="false">
      <c r="A314" s="8"/>
      <c r="B314" s="242"/>
      <c r="C314" s="239"/>
      <c r="D314" s="240"/>
      <c r="E314" s="8"/>
      <c r="F314" s="240"/>
      <c r="G314" s="8"/>
      <c r="H314" s="240"/>
      <c r="I314" s="240"/>
      <c r="J314" s="241"/>
      <c r="K314" s="8"/>
      <c r="L314" s="8"/>
      <c r="M314" s="8"/>
      <c r="N314" s="8"/>
      <c r="O314" s="240"/>
      <c r="P314" s="8"/>
    </row>
    <row r="315" customFormat="false" ht="14" hidden="false" customHeight="false" outlineLevel="0" collapsed="false">
      <c r="A315" s="8"/>
      <c r="B315" s="242"/>
      <c r="C315" s="239"/>
      <c r="D315" s="240"/>
      <c r="E315" s="8"/>
      <c r="F315" s="240"/>
      <c r="G315" s="8"/>
      <c r="H315" s="240"/>
      <c r="I315" s="240"/>
      <c r="J315" s="241"/>
      <c r="K315" s="8"/>
      <c r="L315" s="8"/>
      <c r="M315" s="8"/>
      <c r="N315" s="8"/>
      <c r="O315" s="240"/>
      <c r="P315" s="8"/>
    </row>
    <row r="316" customFormat="false" ht="14" hidden="false" customHeight="false" outlineLevel="0" collapsed="false">
      <c r="A316" s="8"/>
      <c r="B316" s="242"/>
      <c r="C316" s="239"/>
      <c r="D316" s="240"/>
      <c r="E316" s="8"/>
      <c r="F316" s="240"/>
      <c r="G316" s="8"/>
      <c r="H316" s="240"/>
      <c r="I316" s="240"/>
      <c r="J316" s="241"/>
      <c r="K316" s="8"/>
      <c r="L316" s="8"/>
      <c r="M316" s="8"/>
      <c r="N316" s="8"/>
      <c r="O316" s="240"/>
      <c r="P316" s="8"/>
    </row>
    <row r="317" customFormat="false" ht="14" hidden="false" customHeight="false" outlineLevel="0" collapsed="false">
      <c r="A317" s="8"/>
      <c r="B317" s="242"/>
      <c r="C317" s="239"/>
      <c r="D317" s="240"/>
      <c r="E317" s="8"/>
      <c r="F317" s="240"/>
      <c r="G317" s="8"/>
      <c r="H317" s="240"/>
      <c r="I317" s="240"/>
      <c r="J317" s="241"/>
      <c r="K317" s="8"/>
      <c r="L317" s="8"/>
      <c r="M317" s="8"/>
      <c r="N317" s="8"/>
      <c r="O317" s="240"/>
      <c r="P317" s="8"/>
    </row>
    <row r="318" customFormat="false" ht="14" hidden="false" customHeight="false" outlineLevel="0" collapsed="false">
      <c r="A318" s="8"/>
      <c r="B318" s="242"/>
      <c r="C318" s="239"/>
      <c r="D318" s="240"/>
      <c r="E318" s="8"/>
      <c r="F318" s="240"/>
      <c r="G318" s="8"/>
      <c r="H318" s="240"/>
      <c r="I318" s="240"/>
      <c r="J318" s="241"/>
      <c r="K318" s="8"/>
      <c r="L318" s="8"/>
      <c r="M318" s="8"/>
      <c r="N318" s="8"/>
      <c r="O318" s="240"/>
      <c r="P318" s="8"/>
    </row>
    <row r="319" customFormat="false" ht="14" hidden="false" customHeight="false" outlineLevel="0" collapsed="false">
      <c r="A319" s="8"/>
      <c r="B319" s="242"/>
      <c r="C319" s="239"/>
      <c r="D319" s="240"/>
      <c r="E319" s="8"/>
      <c r="F319" s="240"/>
      <c r="G319" s="8"/>
      <c r="H319" s="240"/>
      <c r="I319" s="240"/>
      <c r="J319" s="241"/>
      <c r="K319" s="8"/>
      <c r="L319" s="8"/>
      <c r="M319" s="8"/>
      <c r="N319" s="8"/>
      <c r="O319" s="240"/>
      <c r="P319" s="8"/>
    </row>
    <row r="320" customFormat="false" ht="14" hidden="false" customHeight="false" outlineLevel="0" collapsed="false">
      <c r="A320" s="8"/>
      <c r="B320" s="242"/>
      <c r="C320" s="239"/>
      <c r="D320" s="240"/>
      <c r="E320" s="8"/>
      <c r="F320" s="240"/>
      <c r="G320" s="8"/>
      <c r="H320" s="240"/>
      <c r="I320" s="240"/>
      <c r="J320" s="241"/>
      <c r="K320" s="8"/>
      <c r="L320" s="8"/>
      <c r="M320" s="8"/>
      <c r="N320" s="8"/>
      <c r="O320" s="240"/>
      <c r="P320" s="8"/>
    </row>
    <row r="321" customFormat="false" ht="14" hidden="false" customHeight="false" outlineLevel="0" collapsed="false">
      <c r="A321" s="8"/>
      <c r="B321" s="242"/>
      <c r="C321" s="239"/>
      <c r="D321" s="240"/>
      <c r="E321" s="8"/>
      <c r="F321" s="240"/>
      <c r="G321" s="8"/>
      <c r="H321" s="240"/>
      <c r="I321" s="240"/>
      <c r="J321" s="241"/>
      <c r="K321" s="8"/>
      <c r="L321" s="8"/>
      <c r="M321" s="8"/>
      <c r="N321" s="8"/>
      <c r="O321" s="240"/>
      <c r="P321" s="8"/>
    </row>
    <row r="322" customFormat="false" ht="14" hidden="false" customHeight="false" outlineLevel="0" collapsed="false">
      <c r="A322" s="8"/>
      <c r="B322" s="242"/>
      <c r="C322" s="239"/>
      <c r="D322" s="240"/>
      <c r="E322" s="8"/>
      <c r="F322" s="240"/>
      <c r="G322" s="8"/>
      <c r="H322" s="240"/>
      <c r="I322" s="240"/>
      <c r="J322" s="241"/>
      <c r="K322" s="8"/>
      <c r="L322" s="8"/>
      <c r="M322" s="8"/>
      <c r="N322" s="8"/>
      <c r="O322" s="240"/>
      <c r="P322" s="8"/>
    </row>
    <row r="323" customFormat="false" ht="14" hidden="false" customHeight="false" outlineLevel="0" collapsed="false">
      <c r="A323" s="8"/>
      <c r="B323" s="242"/>
      <c r="C323" s="239"/>
      <c r="D323" s="240"/>
      <c r="E323" s="8"/>
      <c r="F323" s="240"/>
      <c r="G323" s="8"/>
      <c r="H323" s="240"/>
      <c r="I323" s="240"/>
      <c r="J323" s="241"/>
      <c r="K323" s="8"/>
      <c r="L323" s="8"/>
      <c r="M323" s="8"/>
      <c r="N323" s="8"/>
      <c r="O323" s="240"/>
      <c r="P323" s="8"/>
    </row>
    <row r="324" customFormat="false" ht="14" hidden="false" customHeight="false" outlineLevel="0" collapsed="false">
      <c r="A324" s="8"/>
      <c r="B324" s="242"/>
      <c r="C324" s="239"/>
      <c r="D324" s="240"/>
      <c r="E324" s="8"/>
      <c r="F324" s="240"/>
      <c r="G324" s="8"/>
      <c r="H324" s="240"/>
      <c r="I324" s="240"/>
      <c r="J324" s="241"/>
      <c r="K324" s="8"/>
      <c r="L324" s="8"/>
      <c r="M324" s="8"/>
      <c r="N324" s="8"/>
      <c r="O324" s="240"/>
      <c r="P324" s="8"/>
    </row>
    <row r="325" customFormat="false" ht="14" hidden="false" customHeight="false" outlineLevel="0" collapsed="false">
      <c r="A325" s="8"/>
      <c r="B325" s="242"/>
      <c r="C325" s="239"/>
      <c r="D325" s="240"/>
      <c r="E325" s="8"/>
      <c r="F325" s="240"/>
      <c r="G325" s="8"/>
      <c r="H325" s="240"/>
      <c r="I325" s="240"/>
      <c r="J325" s="241"/>
      <c r="K325" s="8"/>
      <c r="L325" s="8"/>
      <c r="M325" s="8"/>
      <c r="N325" s="8"/>
      <c r="O325" s="240"/>
      <c r="P325" s="8"/>
    </row>
    <row r="326" customFormat="false" ht="14" hidden="false" customHeight="false" outlineLevel="0" collapsed="false">
      <c r="A326" s="8"/>
      <c r="B326" s="242"/>
      <c r="C326" s="239"/>
      <c r="D326" s="240"/>
      <c r="E326" s="8"/>
      <c r="F326" s="240"/>
      <c r="G326" s="8"/>
      <c r="H326" s="240"/>
      <c r="I326" s="240"/>
      <c r="J326" s="241"/>
      <c r="K326" s="8"/>
      <c r="L326" s="8"/>
      <c r="M326" s="8"/>
      <c r="N326" s="8"/>
      <c r="O326" s="240"/>
      <c r="P326" s="8"/>
    </row>
    <row r="327" customFormat="false" ht="14" hidden="false" customHeight="false" outlineLevel="0" collapsed="false">
      <c r="A327" s="8"/>
      <c r="B327" s="242"/>
      <c r="C327" s="239"/>
      <c r="D327" s="240"/>
      <c r="E327" s="8"/>
      <c r="F327" s="240"/>
      <c r="G327" s="8"/>
      <c r="H327" s="240"/>
      <c r="I327" s="240"/>
      <c r="J327" s="241"/>
      <c r="K327" s="8"/>
      <c r="L327" s="8"/>
      <c r="M327" s="8"/>
      <c r="N327" s="8"/>
      <c r="O327" s="240"/>
      <c r="P327" s="8"/>
    </row>
    <row r="328" customFormat="false" ht="14" hidden="false" customHeight="false" outlineLevel="0" collapsed="false">
      <c r="A328" s="8"/>
      <c r="B328" s="242"/>
      <c r="C328" s="239"/>
      <c r="D328" s="240"/>
      <c r="E328" s="8"/>
      <c r="F328" s="240"/>
      <c r="G328" s="8"/>
      <c r="H328" s="240"/>
      <c r="I328" s="240"/>
      <c r="J328" s="241"/>
      <c r="K328" s="8"/>
      <c r="L328" s="8"/>
      <c r="M328" s="8"/>
      <c r="N328" s="8"/>
      <c r="O328" s="240"/>
      <c r="P328" s="8"/>
    </row>
    <row r="329" customFormat="false" ht="14" hidden="false" customHeight="false" outlineLevel="0" collapsed="false">
      <c r="A329" s="8"/>
      <c r="B329" s="242"/>
      <c r="C329" s="239"/>
      <c r="D329" s="240"/>
      <c r="E329" s="8"/>
      <c r="F329" s="240"/>
      <c r="G329" s="8"/>
      <c r="H329" s="240"/>
      <c r="I329" s="240"/>
      <c r="J329" s="241"/>
      <c r="K329" s="8"/>
      <c r="L329" s="8"/>
      <c r="M329" s="8"/>
      <c r="N329" s="8"/>
      <c r="O329" s="240"/>
      <c r="P329" s="8"/>
    </row>
    <row r="330" customFormat="false" ht="14" hidden="false" customHeight="false" outlineLevel="0" collapsed="false">
      <c r="A330" s="8"/>
      <c r="B330" s="242"/>
      <c r="C330" s="239"/>
      <c r="D330" s="240"/>
      <c r="E330" s="8"/>
      <c r="F330" s="240"/>
      <c r="G330" s="8"/>
      <c r="H330" s="240"/>
      <c r="I330" s="240"/>
      <c r="J330" s="241"/>
      <c r="K330" s="8"/>
      <c r="L330" s="8"/>
      <c r="M330" s="8"/>
      <c r="N330" s="8"/>
      <c r="O330" s="240"/>
      <c r="P330" s="8"/>
    </row>
    <row r="331" customFormat="false" ht="14" hidden="false" customHeight="false" outlineLevel="0" collapsed="false">
      <c r="A331" s="8"/>
      <c r="B331" s="242"/>
      <c r="C331" s="239"/>
      <c r="D331" s="240"/>
      <c r="E331" s="8"/>
      <c r="F331" s="240"/>
      <c r="G331" s="8"/>
      <c r="H331" s="240"/>
      <c r="I331" s="240"/>
      <c r="J331" s="241"/>
      <c r="K331" s="8"/>
      <c r="L331" s="8"/>
      <c r="M331" s="8"/>
      <c r="N331" s="8"/>
      <c r="O331" s="240"/>
      <c r="P331" s="8"/>
    </row>
    <row r="332" customFormat="false" ht="14" hidden="false" customHeight="false" outlineLevel="0" collapsed="false">
      <c r="A332" s="8"/>
      <c r="B332" s="242"/>
      <c r="C332" s="239"/>
      <c r="D332" s="240"/>
      <c r="E332" s="8"/>
      <c r="F332" s="240"/>
      <c r="G332" s="8"/>
      <c r="H332" s="240"/>
      <c r="I332" s="240"/>
      <c r="J332" s="241"/>
      <c r="K332" s="8"/>
      <c r="L332" s="8"/>
      <c r="M332" s="8"/>
      <c r="N332" s="8"/>
      <c r="O332" s="240"/>
      <c r="P332" s="8"/>
    </row>
    <row r="333" customFormat="false" ht="14" hidden="false" customHeight="false" outlineLevel="0" collapsed="false">
      <c r="A333" s="8"/>
      <c r="B333" s="242"/>
      <c r="C333" s="239"/>
      <c r="D333" s="240"/>
      <c r="E333" s="8"/>
      <c r="F333" s="240"/>
      <c r="G333" s="8"/>
      <c r="H333" s="240"/>
      <c r="I333" s="240"/>
      <c r="J333" s="241"/>
      <c r="K333" s="8"/>
      <c r="L333" s="8"/>
      <c r="M333" s="8"/>
      <c r="N333" s="8"/>
      <c r="O333" s="240"/>
      <c r="P333" s="8"/>
    </row>
    <row r="334" customFormat="false" ht="14" hidden="false" customHeight="false" outlineLevel="0" collapsed="false">
      <c r="A334" s="8"/>
      <c r="B334" s="242"/>
      <c r="C334" s="239"/>
      <c r="D334" s="240"/>
      <c r="E334" s="8"/>
      <c r="F334" s="240"/>
      <c r="G334" s="8"/>
      <c r="H334" s="240"/>
      <c r="I334" s="240"/>
      <c r="J334" s="241"/>
      <c r="K334" s="8"/>
      <c r="L334" s="8"/>
      <c r="M334" s="8"/>
      <c r="N334" s="8"/>
      <c r="O334" s="240"/>
      <c r="P334" s="8"/>
    </row>
    <row r="335" customFormat="false" ht="14" hidden="false" customHeight="false" outlineLevel="0" collapsed="false">
      <c r="A335" s="8"/>
      <c r="B335" s="242"/>
      <c r="C335" s="239"/>
      <c r="D335" s="240"/>
      <c r="E335" s="8"/>
      <c r="F335" s="240"/>
      <c r="G335" s="8"/>
      <c r="H335" s="240"/>
      <c r="I335" s="240"/>
      <c r="J335" s="241"/>
      <c r="K335" s="8"/>
      <c r="L335" s="8"/>
      <c r="M335" s="8"/>
      <c r="N335" s="8"/>
      <c r="O335" s="240"/>
      <c r="P335" s="8"/>
    </row>
    <row r="336" customFormat="false" ht="14" hidden="false" customHeight="false" outlineLevel="0" collapsed="false">
      <c r="A336" s="8"/>
      <c r="B336" s="242"/>
      <c r="C336" s="239"/>
      <c r="D336" s="240"/>
      <c r="E336" s="8"/>
      <c r="F336" s="240"/>
      <c r="G336" s="8"/>
      <c r="H336" s="240"/>
      <c r="I336" s="240"/>
      <c r="J336" s="241"/>
      <c r="K336" s="8"/>
      <c r="L336" s="8"/>
      <c r="M336" s="8"/>
      <c r="N336" s="8"/>
      <c r="O336" s="240"/>
      <c r="P336" s="8"/>
    </row>
    <row r="337" customFormat="false" ht="14" hidden="false" customHeight="false" outlineLevel="0" collapsed="false">
      <c r="A337" s="8"/>
      <c r="B337" s="242"/>
      <c r="C337" s="239"/>
      <c r="D337" s="240"/>
      <c r="E337" s="8"/>
      <c r="F337" s="240"/>
      <c r="G337" s="8"/>
      <c r="H337" s="240"/>
      <c r="I337" s="240"/>
      <c r="J337" s="241"/>
      <c r="K337" s="8"/>
      <c r="L337" s="8"/>
      <c r="M337" s="8"/>
      <c r="N337" s="8"/>
      <c r="O337" s="240"/>
      <c r="P337" s="8"/>
    </row>
    <row r="338" customFormat="false" ht="14" hidden="false" customHeight="false" outlineLevel="0" collapsed="false">
      <c r="A338" s="8"/>
      <c r="B338" s="242"/>
      <c r="C338" s="239"/>
      <c r="D338" s="240"/>
      <c r="E338" s="8"/>
      <c r="F338" s="240"/>
      <c r="G338" s="8"/>
      <c r="H338" s="240"/>
      <c r="I338" s="240"/>
      <c r="J338" s="241"/>
      <c r="K338" s="8"/>
      <c r="L338" s="8"/>
      <c r="M338" s="8"/>
      <c r="N338" s="8"/>
      <c r="O338" s="240"/>
      <c r="P338" s="8"/>
    </row>
    <row r="339" customFormat="false" ht="14" hidden="false" customHeight="false" outlineLevel="0" collapsed="false">
      <c r="A339" s="8"/>
      <c r="B339" s="242"/>
      <c r="C339" s="239"/>
      <c r="D339" s="240"/>
      <c r="E339" s="8"/>
      <c r="F339" s="240"/>
      <c r="G339" s="8"/>
      <c r="H339" s="240"/>
      <c r="I339" s="240"/>
      <c r="J339" s="241"/>
      <c r="K339" s="8"/>
      <c r="L339" s="8"/>
      <c r="M339" s="8"/>
      <c r="N339" s="8"/>
      <c r="O339" s="240"/>
      <c r="P339" s="8"/>
    </row>
    <row r="340" customFormat="false" ht="14" hidden="false" customHeight="false" outlineLevel="0" collapsed="false">
      <c r="A340" s="8"/>
      <c r="B340" s="242"/>
      <c r="C340" s="239"/>
      <c r="D340" s="240"/>
      <c r="E340" s="8"/>
      <c r="F340" s="240"/>
      <c r="G340" s="8"/>
      <c r="H340" s="240"/>
      <c r="I340" s="240"/>
      <c r="J340" s="241"/>
      <c r="K340" s="8"/>
      <c r="L340" s="8"/>
      <c r="M340" s="8"/>
      <c r="N340" s="8"/>
      <c r="O340" s="240"/>
      <c r="P340" s="8"/>
    </row>
    <row r="341" customFormat="false" ht="14" hidden="false" customHeight="false" outlineLevel="0" collapsed="false">
      <c r="A341" s="8"/>
      <c r="B341" s="242"/>
      <c r="C341" s="239"/>
      <c r="D341" s="240"/>
      <c r="E341" s="8"/>
      <c r="F341" s="240"/>
      <c r="G341" s="8"/>
      <c r="H341" s="240"/>
      <c r="I341" s="240"/>
      <c r="J341" s="241"/>
      <c r="K341" s="8"/>
      <c r="L341" s="8"/>
      <c r="M341" s="8"/>
      <c r="N341" s="8"/>
      <c r="O341" s="240"/>
      <c r="P341" s="8"/>
    </row>
    <row r="342" customFormat="false" ht="14" hidden="false" customHeight="false" outlineLevel="0" collapsed="false">
      <c r="A342" s="8"/>
      <c r="B342" s="242"/>
      <c r="C342" s="239"/>
      <c r="D342" s="240"/>
      <c r="E342" s="8"/>
      <c r="F342" s="240"/>
      <c r="G342" s="8"/>
      <c r="H342" s="240"/>
      <c r="I342" s="240"/>
      <c r="J342" s="241"/>
      <c r="K342" s="8"/>
      <c r="L342" s="8"/>
      <c r="M342" s="8"/>
      <c r="N342" s="8"/>
      <c r="O342" s="240"/>
      <c r="P342" s="8"/>
    </row>
    <row r="343" customFormat="false" ht="14" hidden="false" customHeight="false" outlineLevel="0" collapsed="false">
      <c r="A343" s="8"/>
      <c r="B343" s="242"/>
      <c r="C343" s="239"/>
      <c r="D343" s="240"/>
      <c r="E343" s="8"/>
      <c r="F343" s="240"/>
      <c r="G343" s="8"/>
      <c r="H343" s="240"/>
      <c r="I343" s="240"/>
      <c r="J343" s="241"/>
      <c r="K343" s="8"/>
      <c r="L343" s="8"/>
      <c r="M343" s="8"/>
      <c r="N343" s="8"/>
      <c r="O343" s="240"/>
      <c r="P343" s="8"/>
    </row>
    <row r="344" customFormat="false" ht="14" hidden="false" customHeight="false" outlineLevel="0" collapsed="false">
      <c r="A344" s="8"/>
      <c r="B344" s="242"/>
      <c r="C344" s="239"/>
      <c r="D344" s="240"/>
      <c r="E344" s="8"/>
      <c r="F344" s="240"/>
      <c r="G344" s="8"/>
      <c r="H344" s="240"/>
      <c r="I344" s="240"/>
      <c r="J344" s="241"/>
      <c r="K344" s="8"/>
      <c r="L344" s="8"/>
      <c r="M344" s="8"/>
      <c r="N344" s="8"/>
      <c r="O344" s="240"/>
      <c r="P344" s="8"/>
    </row>
    <row r="345" customFormat="false" ht="14" hidden="false" customHeight="false" outlineLevel="0" collapsed="false">
      <c r="A345" s="8"/>
      <c r="B345" s="242"/>
      <c r="C345" s="239"/>
      <c r="D345" s="240"/>
      <c r="E345" s="8"/>
      <c r="F345" s="240"/>
      <c r="G345" s="8"/>
      <c r="H345" s="240"/>
      <c r="I345" s="240"/>
      <c r="J345" s="241"/>
      <c r="K345" s="8"/>
      <c r="L345" s="8"/>
      <c r="M345" s="8"/>
      <c r="N345" s="8"/>
      <c r="O345" s="240"/>
      <c r="P345" s="8"/>
    </row>
    <row r="346" customFormat="false" ht="14" hidden="false" customHeight="false" outlineLevel="0" collapsed="false">
      <c r="A346" s="8"/>
      <c r="B346" s="242"/>
      <c r="C346" s="239"/>
      <c r="D346" s="240"/>
      <c r="E346" s="8"/>
      <c r="F346" s="240"/>
      <c r="G346" s="8"/>
      <c r="H346" s="240"/>
      <c r="I346" s="240"/>
      <c r="J346" s="241"/>
      <c r="K346" s="8"/>
      <c r="L346" s="8"/>
      <c r="M346" s="8"/>
      <c r="N346" s="8"/>
      <c r="O346" s="240"/>
      <c r="P346" s="8"/>
    </row>
    <row r="347" customFormat="false" ht="14" hidden="false" customHeight="false" outlineLevel="0" collapsed="false">
      <c r="A347" s="8"/>
      <c r="B347" s="242"/>
      <c r="C347" s="239"/>
      <c r="D347" s="240"/>
      <c r="E347" s="8"/>
      <c r="F347" s="240"/>
      <c r="G347" s="8"/>
      <c r="H347" s="240"/>
      <c r="I347" s="240"/>
      <c r="J347" s="241"/>
      <c r="K347" s="8"/>
      <c r="L347" s="8"/>
      <c r="M347" s="8"/>
      <c r="N347" s="8"/>
      <c r="O347" s="240"/>
      <c r="P347" s="8"/>
    </row>
    <row r="348" customFormat="false" ht="14" hidden="false" customHeight="false" outlineLevel="0" collapsed="false">
      <c r="A348" s="8"/>
      <c r="B348" s="242"/>
      <c r="C348" s="239"/>
      <c r="D348" s="240"/>
      <c r="E348" s="8"/>
      <c r="F348" s="240"/>
      <c r="G348" s="8"/>
      <c r="H348" s="240"/>
      <c r="I348" s="240"/>
      <c r="J348" s="241"/>
      <c r="K348" s="8"/>
      <c r="L348" s="8"/>
      <c r="M348" s="8"/>
      <c r="N348" s="8"/>
      <c r="O348" s="240"/>
      <c r="P348" s="8"/>
    </row>
    <row r="349" customFormat="false" ht="14" hidden="false" customHeight="false" outlineLevel="0" collapsed="false">
      <c r="A349" s="8"/>
      <c r="B349" s="242"/>
      <c r="C349" s="239"/>
      <c r="D349" s="240"/>
      <c r="E349" s="8"/>
      <c r="F349" s="240"/>
      <c r="G349" s="8"/>
      <c r="H349" s="240"/>
      <c r="I349" s="240"/>
      <c r="J349" s="241"/>
      <c r="K349" s="8"/>
      <c r="L349" s="8"/>
      <c r="M349" s="8"/>
      <c r="N349" s="8"/>
      <c r="O349" s="240"/>
      <c r="P349" s="8"/>
    </row>
    <row r="350" customFormat="false" ht="14" hidden="false" customHeight="false" outlineLevel="0" collapsed="false">
      <c r="A350" s="8"/>
      <c r="B350" s="242"/>
      <c r="C350" s="239"/>
      <c r="D350" s="240"/>
      <c r="E350" s="8"/>
      <c r="F350" s="240"/>
      <c r="G350" s="8"/>
      <c r="H350" s="240"/>
      <c r="I350" s="240"/>
      <c r="J350" s="241"/>
      <c r="K350" s="8"/>
      <c r="L350" s="8"/>
      <c r="M350" s="8"/>
      <c r="N350" s="8"/>
      <c r="O350" s="240"/>
      <c r="P350" s="8"/>
    </row>
    <row r="351" customFormat="false" ht="14" hidden="false" customHeight="false" outlineLevel="0" collapsed="false">
      <c r="A351" s="8"/>
      <c r="B351" s="242"/>
      <c r="C351" s="239"/>
      <c r="D351" s="240"/>
      <c r="E351" s="8"/>
      <c r="F351" s="240"/>
      <c r="G351" s="8"/>
      <c r="H351" s="240"/>
      <c r="I351" s="240"/>
      <c r="J351" s="241"/>
      <c r="K351" s="8"/>
      <c r="L351" s="8"/>
      <c r="M351" s="8"/>
      <c r="N351" s="8"/>
      <c r="O351" s="240"/>
      <c r="P351" s="8"/>
    </row>
    <row r="352" customFormat="false" ht="14" hidden="false" customHeight="false" outlineLevel="0" collapsed="false">
      <c r="A352" s="8"/>
      <c r="B352" s="242"/>
      <c r="C352" s="239"/>
      <c r="D352" s="240"/>
      <c r="E352" s="8"/>
      <c r="F352" s="240"/>
      <c r="G352" s="8"/>
      <c r="H352" s="240"/>
      <c r="I352" s="240"/>
      <c r="J352" s="241"/>
      <c r="K352" s="8"/>
      <c r="L352" s="8"/>
      <c r="M352" s="8"/>
      <c r="N352" s="8"/>
      <c r="O352" s="240"/>
      <c r="P352" s="8"/>
    </row>
    <row r="353" customFormat="false" ht="14" hidden="false" customHeight="false" outlineLevel="0" collapsed="false">
      <c r="A353" s="8"/>
      <c r="B353" s="242"/>
      <c r="C353" s="239"/>
      <c r="D353" s="240"/>
      <c r="E353" s="8"/>
      <c r="F353" s="240"/>
      <c r="G353" s="8"/>
      <c r="H353" s="240"/>
      <c r="I353" s="240"/>
      <c r="J353" s="241"/>
      <c r="K353" s="8"/>
      <c r="L353" s="8"/>
      <c r="M353" s="8"/>
      <c r="N353" s="8"/>
      <c r="O353" s="240"/>
      <c r="P353" s="8"/>
    </row>
    <row r="354" customFormat="false" ht="14" hidden="false" customHeight="false" outlineLevel="0" collapsed="false">
      <c r="A354" s="8"/>
      <c r="B354" s="242"/>
      <c r="C354" s="239"/>
      <c r="D354" s="240"/>
      <c r="E354" s="8"/>
      <c r="F354" s="240"/>
      <c r="G354" s="8"/>
      <c r="H354" s="240"/>
      <c r="I354" s="240"/>
      <c r="J354" s="241"/>
      <c r="K354" s="8"/>
      <c r="L354" s="8"/>
      <c r="M354" s="8"/>
      <c r="N354" s="8"/>
      <c r="O354" s="240"/>
      <c r="P354" s="8"/>
    </row>
    <row r="355" customFormat="false" ht="14" hidden="false" customHeight="false" outlineLevel="0" collapsed="false">
      <c r="A355" s="8"/>
      <c r="B355" s="242"/>
      <c r="C355" s="239"/>
      <c r="D355" s="240"/>
      <c r="E355" s="8"/>
      <c r="F355" s="240"/>
      <c r="G355" s="8"/>
      <c r="H355" s="240"/>
      <c r="I355" s="240"/>
      <c r="J355" s="241"/>
      <c r="K355" s="8"/>
      <c r="L355" s="8"/>
      <c r="M355" s="8"/>
      <c r="N355" s="8"/>
      <c r="O355" s="240"/>
      <c r="P355" s="8"/>
    </row>
    <row r="356" customFormat="false" ht="14" hidden="false" customHeight="false" outlineLevel="0" collapsed="false">
      <c r="A356" s="8"/>
      <c r="B356" s="242"/>
      <c r="C356" s="239"/>
      <c r="D356" s="240"/>
      <c r="E356" s="8"/>
      <c r="F356" s="240"/>
      <c r="G356" s="8"/>
      <c r="H356" s="240"/>
      <c r="I356" s="240"/>
      <c r="J356" s="241"/>
      <c r="K356" s="8"/>
      <c r="L356" s="8"/>
      <c r="M356" s="8"/>
      <c r="N356" s="8"/>
      <c r="O356" s="240"/>
      <c r="P356" s="8"/>
    </row>
    <row r="357" customFormat="false" ht="14" hidden="false" customHeight="false" outlineLevel="0" collapsed="false">
      <c r="A357" s="8"/>
      <c r="B357" s="242"/>
      <c r="C357" s="239"/>
      <c r="D357" s="240"/>
      <c r="E357" s="8"/>
      <c r="F357" s="240"/>
      <c r="G357" s="8"/>
      <c r="H357" s="240"/>
      <c r="I357" s="240"/>
      <c r="J357" s="241"/>
      <c r="K357" s="8"/>
      <c r="L357" s="8"/>
      <c r="M357" s="8"/>
      <c r="N357" s="8"/>
      <c r="O357" s="240"/>
      <c r="P357" s="8"/>
    </row>
    <row r="358" customFormat="false" ht="14" hidden="false" customHeight="false" outlineLevel="0" collapsed="false">
      <c r="A358" s="8"/>
      <c r="B358" s="242"/>
      <c r="C358" s="239"/>
      <c r="D358" s="240"/>
      <c r="E358" s="8"/>
      <c r="F358" s="240"/>
      <c r="G358" s="8"/>
      <c r="H358" s="240"/>
      <c r="I358" s="240"/>
      <c r="J358" s="241"/>
      <c r="K358" s="8"/>
      <c r="L358" s="8"/>
      <c r="M358" s="8"/>
      <c r="N358" s="8"/>
      <c r="O358" s="240"/>
      <c r="P358" s="8"/>
    </row>
    <row r="359" customFormat="false" ht="14" hidden="false" customHeight="false" outlineLevel="0" collapsed="false">
      <c r="A359" s="8"/>
      <c r="B359" s="242"/>
      <c r="C359" s="239"/>
      <c r="D359" s="240"/>
      <c r="E359" s="8"/>
      <c r="F359" s="240"/>
      <c r="G359" s="8"/>
      <c r="H359" s="240"/>
      <c r="I359" s="240"/>
      <c r="J359" s="241"/>
      <c r="K359" s="8"/>
      <c r="L359" s="8"/>
      <c r="M359" s="8"/>
      <c r="N359" s="8"/>
      <c r="O359" s="240"/>
      <c r="P359" s="8"/>
    </row>
    <row r="360" customFormat="false" ht="14" hidden="false" customHeight="false" outlineLevel="0" collapsed="false">
      <c r="A360" s="8"/>
      <c r="B360" s="242"/>
      <c r="C360" s="239"/>
      <c r="D360" s="240"/>
      <c r="E360" s="8"/>
      <c r="F360" s="240"/>
      <c r="G360" s="8"/>
      <c r="H360" s="240"/>
      <c r="I360" s="240"/>
      <c r="J360" s="241"/>
      <c r="K360" s="8"/>
      <c r="L360" s="8"/>
      <c r="M360" s="8"/>
      <c r="N360" s="8"/>
      <c r="O360" s="240"/>
      <c r="P360" s="8"/>
    </row>
    <row r="361" customFormat="false" ht="14" hidden="false" customHeight="false" outlineLevel="0" collapsed="false">
      <c r="A361" s="8"/>
      <c r="B361" s="242"/>
      <c r="C361" s="239"/>
      <c r="D361" s="240"/>
      <c r="E361" s="8"/>
      <c r="F361" s="240"/>
      <c r="G361" s="8"/>
      <c r="H361" s="240"/>
      <c r="I361" s="240"/>
      <c r="J361" s="241"/>
      <c r="K361" s="8"/>
      <c r="L361" s="8"/>
      <c r="M361" s="8"/>
      <c r="N361" s="8"/>
      <c r="O361" s="240"/>
      <c r="P361" s="8"/>
    </row>
    <row r="362" customFormat="false" ht="14" hidden="false" customHeight="false" outlineLevel="0" collapsed="false">
      <c r="A362" s="8"/>
      <c r="B362" s="242"/>
      <c r="C362" s="239"/>
      <c r="D362" s="240"/>
      <c r="E362" s="8"/>
      <c r="F362" s="240"/>
      <c r="G362" s="8"/>
      <c r="H362" s="240"/>
      <c r="I362" s="240"/>
      <c r="J362" s="241"/>
      <c r="K362" s="8"/>
      <c r="L362" s="8"/>
      <c r="M362" s="8"/>
      <c r="N362" s="8"/>
      <c r="O362" s="240"/>
      <c r="P362" s="8"/>
    </row>
    <row r="363" customFormat="false" ht="14" hidden="false" customHeight="false" outlineLevel="0" collapsed="false">
      <c r="A363" s="8"/>
      <c r="B363" s="242"/>
      <c r="C363" s="239"/>
      <c r="D363" s="240"/>
      <c r="E363" s="8"/>
      <c r="F363" s="240"/>
      <c r="G363" s="8"/>
      <c r="H363" s="240"/>
      <c r="I363" s="240"/>
      <c r="J363" s="241"/>
      <c r="K363" s="8"/>
      <c r="L363" s="8"/>
      <c r="M363" s="8"/>
      <c r="N363" s="8"/>
      <c r="O363" s="240"/>
      <c r="P363" s="8"/>
    </row>
    <row r="364" customFormat="false" ht="14" hidden="false" customHeight="false" outlineLevel="0" collapsed="false">
      <c r="A364" s="8"/>
      <c r="B364" s="242"/>
      <c r="C364" s="239"/>
      <c r="D364" s="240"/>
      <c r="E364" s="8"/>
      <c r="F364" s="240"/>
      <c r="G364" s="8"/>
      <c r="H364" s="240"/>
      <c r="I364" s="240"/>
      <c r="J364" s="241"/>
      <c r="K364" s="8"/>
      <c r="L364" s="8"/>
      <c r="M364" s="8"/>
      <c r="N364" s="8"/>
      <c r="O364" s="240"/>
      <c r="P364" s="8"/>
    </row>
    <row r="365" customFormat="false" ht="14" hidden="false" customHeight="false" outlineLevel="0" collapsed="false">
      <c r="A365" s="8"/>
      <c r="B365" s="242"/>
      <c r="C365" s="239"/>
      <c r="D365" s="240"/>
      <c r="E365" s="8"/>
      <c r="F365" s="240"/>
      <c r="G365" s="8"/>
      <c r="H365" s="240"/>
      <c r="I365" s="240"/>
      <c r="J365" s="241"/>
      <c r="K365" s="8"/>
      <c r="L365" s="8"/>
      <c r="M365" s="8"/>
      <c r="N365" s="8"/>
      <c r="O365" s="240"/>
      <c r="P365" s="8"/>
    </row>
    <row r="366" customFormat="false" ht="14" hidden="false" customHeight="false" outlineLevel="0" collapsed="false">
      <c r="A366" s="8"/>
      <c r="B366" s="242"/>
      <c r="C366" s="239"/>
      <c r="D366" s="240"/>
      <c r="E366" s="8"/>
      <c r="F366" s="240"/>
      <c r="G366" s="8"/>
      <c r="H366" s="240"/>
      <c r="I366" s="240"/>
      <c r="J366" s="241"/>
      <c r="K366" s="8"/>
      <c r="L366" s="8"/>
      <c r="M366" s="8"/>
      <c r="N366" s="8"/>
      <c r="O366" s="240"/>
      <c r="P366" s="8"/>
    </row>
    <row r="367" customFormat="false" ht="14" hidden="false" customHeight="false" outlineLevel="0" collapsed="false">
      <c r="A367" s="8"/>
      <c r="B367" s="242"/>
      <c r="C367" s="239"/>
      <c r="D367" s="240"/>
      <c r="E367" s="8"/>
      <c r="F367" s="240"/>
      <c r="G367" s="8"/>
      <c r="H367" s="240"/>
      <c r="I367" s="240"/>
      <c r="J367" s="241"/>
      <c r="K367" s="8"/>
      <c r="L367" s="8"/>
      <c r="M367" s="8"/>
      <c r="N367" s="8"/>
      <c r="O367" s="240"/>
      <c r="P367" s="8"/>
    </row>
    <row r="368" customFormat="false" ht="14" hidden="false" customHeight="false" outlineLevel="0" collapsed="false">
      <c r="A368" s="8"/>
      <c r="B368" s="242"/>
      <c r="C368" s="239"/>
      <c r="D368" s="240"/>
      <c r="E368" s="8"/>
      <c r="F368" s="240"/>
      <c r="G368" s="8"/>
      <c r="H368" s="240"/>
      <c r="I368" s="240"/>
      <c r="J368" s="241"/>
      <c r="K368" s="8"/>
      <c r="L368" s="8"/>
      <c r="M368" s="8"/>
      <c r="N368" s="8"/>
      <c r="O368" s="240"/>
      <c r="P368" s="8"/>
    </row>
    <row r="369" customFormat="false" ht="14" hidden="false" customHeight="false" outlineLevel="0" collapsed="false">
      <c r="A369" s="8"/>
      <c r="B369" s="242"/>
      <c r="C369" s="239"/>
      <c r="D369" s="240"/>
      <c r="E369" s="8"/>
      <c r="F369" s="240"/>
      <c r="G369" s="8"/>
      <c r="H369" s="240"/>
      <c r="I369" s="240"/>
      <c r="J369" s="241"/>
      <c r="K369" s="8"/>
      <c r="L369" s="8"/>
      <c r="M369" s="8"/>
      <c r="N369" s="8"/>
      <c r="O369" s="240"/>
      <c r="P369" s="8"/>
    </row>
    <row r="370" customFormat="false" ht="14" hidden="false" customHeight="false" outlineLevel="0" collapsed="false">
      <c r="A370" s="8"/>
      <c r="B370" s="242"/>
      <c r="C370" s="239"/>
      <c r="D370" s="240"/>
      <c r="E370" s="8"/>
      <c r="F370" s="240"/>
      <c r="G370" s="8"/>
      <c r="H370" s="240"/>
      <c r="I370" s="240"/>
      <c r="J370" s="241"/>
      <c r="K370" s="8"/>
      <c r="L370" s="8"/>
      <c r="M370" s="8"/>
      <c r="N370" s="8"/>
      <c r="O370" s="240"/>
      <c r="P370" s="8"/>
    </row>
    <row r="371" customFormat="false" ht="14" hidden="false" customHeight="false" outlineLevel="0" collapsed="false">
      <c r="A371" s="8"/>
      <c r="B371" s="242"/>
      <c r="C371" s="239"/>
      <c r="D371" s="240"/>
      <c r="E371" s="8"/>
      <c r="F371" s="240"/>
      <c r="G371" s="8"/>
      <c r="H371" s="240"/>
      <c r="I371" s="240"/>
      <c r="J371" s="241"/>
      <c r="K371" s="8"/>
      <c r="L371" s="8"/>
      <c r="M371" s="8"/>
      <c r="N371" s="8"/>
      <c r="O371" s="240"/>
      <c r="P371" s="8"/>
    </row>
    <row r="372" customFormat="false" ht="14" hidden="false" customHeight="false" outlineLevel="0" collapsed="false">
      <c r="A372" s="8"/>
      <c r="B372" s="242"/>
      <c r="C372" s="239"/>
      <c r="D372" s="240"/>
      <c r="E372" s="8"/>
      <c r="F372" s="240"/>
      <c r="G372" s="8"/>
      <c r="H372" s="240"/>
      <c r="I372" s="240"/>
      <c r="J372" s="241"/>
      <c r="K372" s="8"/>
      <c r="L372" s="8"/>
      <c r="M372" s="8"/>
      <c r="N372" s="8"/>
      <c r="O372" s="240"/>
      <c r="P372" s="8"/>
    </row>
    <row r="373" customFormat="false" ht="14" hidden="false" customHeight="false" outlineLevel="0" collapsed="false">
      <c r="A373" s="8"/>
      <c r="B373" s="242"/>
      <c r="C373" s="239"/>
      <c r="D373" s="240"/>
      <c r="E373" s="8"/>
      <c r="F373" s="240"/>
      <c r="G373" s="8"/>
      <c r="H373" s="240"/>
      <c r="I373" s="240"/>
      <c r="J373" s="241"/>
      <c r="K373" s="8"/>
      <c r="L373" s="8"/>
      <c r="M373" s="8"/>
      <c r="N373" s="8"/>
      <c r="O373" s="240"/>
      <c r="P373" s="8"/>
    </row>
    <row r="374" customFormat="false" ht="14" hidden="false" customHeight="false" outlineLevel="0" collapsed="false">
      <c r="A374" s="8"/>
      <c r="B374" s="242"/>
      <c r="C374" s="239"/>
      <c r="D374" s="240"/>
      <c r="E374" s="8"/>
      <c r="F374" s="240"/>
      <c r="G374" s="8"/>
      <c r="H374" s="240"/>
      <c r="I374" s="240"/>
      <c r="J374" s="241"/>
      <c r="K374" s="8"/>
      <c r="L374" s="8"/>
      <c r="M374" s="8"/>
      <c r="N374" s="8"/>
      <c r="O374" s="240"/>
      <c r="P374" s="8"/>
    </row>
    <row r="375" customFormat="false" ht="14" hidden="false" customHeight="false" outlineLevel="0" collapsed="false">
      <c r="A375" s="8"/>
      <c r="B375" s="242"/>
      <c r="C375" s="239"/>
      <c r="D375" s="240"/>
      <c r="E375" s="8"/>
      <c r="F375" s="240"/>
      <c r="G375" s="8"/>
      <c r="H375" s="240"/>
      <c r="I375" s="240"/>
      <c r="J375" s="241"/>
      <c r="K375" s="8"/>
      <c r="L375" s="8"/>
      <c r="M375" s="8"/>
      <c r="N375" s="8"/>
      <c r="O375" s="240"/>
      <c r="P375" s="8"/>
    </row>
    <row r="376" customFormat="false" ht="14" hidden="false" customHeight="false" outlineLevel="0" collapsed="false">
      <c r="A376" s="8"/>
      <c r="B376" s="242"/>
      <c r="C376" s="239"/>
      <c r="D376" s="240"/>
      <c r="E376" s="8"/>
      <c r="F376" s="240"/>
      <c r="G376" s="8"/>
      <c r="H376" s="240"/>
      <c r="I376" s="240"/>
      <c r="J376" s="241"/>
      <c r="K376" s="8"/>
      <c r="L376" s="8"/>
      <c r="M376" s="8"/>
      <c r="N376" s="8"/>
      <c r="O376" s="240"/>
      <c r="P376" s="8"/>
    </row>
    <row r="377" customFormat="false" ht="14" hidden="false" customHeight="false" outlineLevel="0" collapsed="false">
      <c r="A377" s="8"/>
      <c r="B377" s="242"/>
      <c r="C377" s="239"/>
      <c r="D377" s="240"/>
      <c r="E377" s="8"/>
      <c r="F377" s="240"/>
      <c r="G377" s="8"/>
      <c r="H377" s="240"/>
      <c r="I377" s="240"/>
      <c r="J377" s="241"/>
      <c r="K377" s="8"/>
      <c r="L377" s="8"/>
      <c r="M377" s="8"/>
      <c r="N377" s="8"/>
      <c r="O377" s="240"/>
      <c r="P377" s="8"/>
    </row>
    <row r="378" customFormat="false" ht="14" hidden="false" customHeight="false" outlineLevel="0" collapsed="false">
      <c r="A378" s="8"/>
      <c r="B378" s="242"/>
      <c r="C378" s="239"/>
      <c r="D378" s="240"/>
      <c r="E378" s="8"/>
      <c r="F378" s="240"/>
      <c r="G378" s="8"/>
      <c r="H378" s="240"/>
      <c r="I378" s="240"/>
      <c r="J378" s="241"/>
      <c r="K378" s="8"/>
      <c r="L378" s="8"/>
      <c r="M378" s="8"/>
      <c r="N378" s="8"/>
      <c r="O378" s="240"/>
      <c r="P378" s="8"/>
    </row>
    <row r="379" customFormat="false" ht="14" hidden="false" customHeight="false" outlineLevel="0" collapsed="false">
      <c r="A379" s="8"/>
      <c r="B379" s="242"/>
      <c r="C379" s="239"/>
      <c r="D379" s="240"/>
      <c r="E379" s="8"/>
      <c r="F379" s="240"/>
      <c r="G379" s="8"/>
      <c r="H379" s="240"/>
      <c r="I379" s="240"/>
      <c r="J379" s="241"/>
      <c r="K379" s="8"/>
      <c r="L379" s="8"/>
      <c r="M379" s="8"/>
      <c r="N379" s="8"/>
      <c r="O379" s="240"/>
      <c r="P379" s="8"/>
    </row>
    <row r="380" customFormat="false" ht="14" hidden="false" customHeight="false" outlineLevel="0" collapsed="false">
      <c r="A380" s="8"/>
      <c r="B380" s="242"/>
      <c r="C380" s="239"/>
      <c r="D380" s="240"/>
      <c r="E380" s="8"/>
      <c r="F380" s="240"/>
      <c r="G380" s="8"/>
      <c r="H380" s="240"/>
      <c r="I380" s="240"/>
      <c r="J380" s="241"/>
      <c r="K380" s="8"/>
      <c r="L380" s="8"/>
      <c r="M380" s="8"/>
      <c r="N380" s="8"/>
      <c r="O380" s="240"/>
      <c r="P380" s="8"/>
    </row>
    <row r="381" customFormat="false" ht="14" hidden="false" customHeight="false" outlineLevel="0" collapsed="false">
      <c r="A381" s="8"/>
      <c r="B381" s="242"/>
      <c r="C381" s="239"/>
      <c r="D381" s="240"/>
      <c r="E381" s="8"/>
      <c r="F381" s="240"/>
      <c r="G381" s="8"/>
      <c r="H381" s="240"/>
      <c r="I381" s="240"/>
      <c r="J381" s="241"/>
      <c r="K381" s="8"/>
      <c r="L381" s="8"/>
      <c r="M381" s="8"/>
      <c r="N381" s="8"/>
      <c r="O381" s="240"/>
      <c r="P381" s="8"/>
    </row>
    <row r="382" customFormat="false" ht="14" hidden="false" customHeight="false" outlineLevel="0" collapsed="false">
      <c r="A382" s="8"/>
      <c r="B382" s="242"/>
      <c r="C382" s="239"/>
      <c r="D382" s="240"/>
      <c r="E382" s="8"/>
      <c r="F382" s="240"/>
      <c r="G382" s="8"/>
      <c r="H382" s="240"/>
      <c r="I382" s="240"/>
      <c r="J382" s="241"/>
      <c r="K382" s="8"/>
      <c r="L382" s="8"/>
      <c r="M382" s="8"/>
      <c r="N382" s="8"/>
      <c r="O382" s="240"/>
      <c r="P382" s="8"/>
    </row>
    <row r="383" customFormat="false" ht="14" hidden="false" customHeight="false" outlineLevel="0" collapsed="false">
      <c r="A383" s="8"/>
      <c r="B383" s="242"/>
      <c r="C383" s="239"/>
      <c r="D383" s="240"/>
      <c r="E383" s="8"/>
      <c r="F383" s="240"/>
      <c r="G383" s="8"/>
      <c r="H383" s="240"/>
      <c r="I383" s="240"/>
      <c r="J383" s="241"/>
      <c r="K383" s="8"/>
      <c r="L383" s="8"/>
      <c r="M383" s="8"/>
      <c r="N383" s="8"/>
      <c r="O383" s="240"/>
      <c r="P383" s="8"/>
    </row>
    <row r="384" customFormat="false" ht="14" hidden="false" customHeight="false" outlineLevel="0" collapsed="false">
      <c r="A384" s="8"/>
      <c r="B384" s="242"/>
      <c r="C384" s="239"/>
      <c r="D384" s="240"/>
      <c r="E384" s="8"/>
      <c r="F384" s="240"/>
      <c r="G384" s="8"/>
      <c r="H384" s="240"/>
      <c r="I384" s="240"/>
      <c r="J384" s="241"/>
      <c r="K384" s="8"/>
      <c r="L384" s="8"/>
      <c r="M384" s="8"/>
      <c r="N384" s="8"/>
      <c r="O384" s="240"/>
      <c r="P384" s="8"/>
    </row>
    <row r="385" customFormat="false" ht="14" hidden="false" customHeight="false" outlineLevel="0" collapsed="false">
      <c r="A385" s="8"/>
      <c r="B385" s="242"/>
      <c r="C385" s="239"/>
      <c r="D385" s="240"/>
      <c r="E385" s="8"/>
      <c r="F385" s="240"/>
      <c r="G385" s="8"/>
      <c r="H385" s="240"/>
      <c r="I385" s="240"/>
      <c r="J385" s="241"/>
      <c r="K385" s="8"/>
      <c r="L385" s="8"/>
      <c r="M385" s="8"/>
      <c r="N385" s="8"/>
      <c r="O385" s="240"/>
      <c r="P385" s="8"/>
    </row>
    <row r="386" customFormat="false" ht="14" hidden="false" customHeight="false" outlineLevel="0" collapsed="false">
      <c r="A386" s="8"/>
      <c r="B386" s="242"/>
      <c r="C386" s="239"/>
      <c r="D386" s="240"/>
      <c r="E386" s="8"/>
      <c r="F386" s="240"/>
      <c r="G386" s="8"/>
      <c r="H386" s="240"/>
      <c r="I386" s="240"/>
      <c r="J386" s="241"/>
      <c r="K386" s="8"/>
      <c r="L386" s="8"/>
      <c r="M386" s="8"/>
      <c r="N386" s="8"/>
      <c r="O386" s="240"/>
      <c r="P386" s="8"/>
    </row>
    <row r="387" customFormat="false" ht="14" hidden="false" customHeight="false" outlineLevel="0" collapsed="false">
      <c r="A387" s="8"/>
      <c r="B387" s="242"/>
      <c r="C387" s="239"/>
      <c r="D387" s="240"/>
      <c r="E387" s="8"/>
      <c r="F387" s="240"/>
      <c r="G387" s="8"/>
      <c r="H387" s="240"/>
      <c r="I387" s="240"/>
      <c r="J387" s="241"/>
      <c r="K387" s="8"/>
      <c r="L387" s="8"/>
      <c r="M387" s="8"/>
      <c r="N387" s="8"/>
      <c r="O387" s="240"/>
      <c r="P387" s="8"/>
    </row>
    <row r="388" customFormat="false" ht="14" hidden="false" customHeight="false" outlineLevel="0" collapsed="false">
      <c r="A388" s="8"/>
      <c r="B388" s="242"/>
      <c r="C388" s="239"/>
      <c r="D388" s="240"/>
      <c r="E388" s="8"/>
      <c r="F388" s="240"/>
      <c r="G388" s="8"/>
      <c r="H388" s="240"/>
      <c r="I388" s="240"/>
      <c r="J388" s="241"/>
      <c r="K388" s="8"/>
      <c r="L388" s="8"/>
      <c r="M388" s="8"/>
      <c r="N388" s="8"/>
      <c r="O388" s="240"/>
      <c r="P388" s="8"/>
    </row>
    <row r="389" customFormat="false" ht="14" hidden="false" customHeight="false" outlineLevel="0" collapsed="false">
      <c r="A389" s="8"/>
      <c r="B389" s="242"/>
      <c r="C389" s="239"/>
      <c r="D389" s="240"/>
      <c r="E389" s="8"/>
      <c r="F389" s="240"/>
      <c r="G389" s="8"/>
      <c r="H389" s="240"/>
      <c r="I389" s="240"/>
      <c r="J389" s="241"/>
      <c r="K389" s="8"/>
      <c r="L389" s="8"/>
      <c r="M389" s="8"/>
      <c r="N389" s="8"/>
      <c r="O389" s="240"/>
      <c r="P389" s="8"/>
    </row>
    <row r="390" customFormat="false" ht="14" hidden="false" customHeight="false" outlineLevel="0" collapsed="false">
      <c r="A390" s="8"/>
      <c r="B390" s="242"/>
      <c r="C390" s="239"/>
      <c r="D390" s="240"/>
      <c r="E390" s="8"/>
      <c r="F390" s="240"/>
      <c r="G390" s="8"/>
      <c r="H390" s="240"/>
      <c r="I390" s="240"/>
      <c r="J390" s="241"/>
      <c r="K390" s="8"/>
      <c r="L390" s="8"/>
      <c r="M390" s="8"/>
      <c r="N390" s="8"/>
      <c r="O390" s="240"/>
      <c r="P390" s="8"/>
    </row>
    <row r="391" customFormat="false" ht="14" hidden="false" customHeight="false" outlineLevel="0" collapsed="false">
      <c r="A391" s="8"/>
      <c r="B391" s="242"/>
      <c r="C391" s="239"/>
      <c r="D391" s="240"/>
      <c r="E391" s="8"/>
      <c r="F391" s="240"/>
      <c r="G391" s="8"/>
      <c r="H391" s="240"/>
      <c r="I391" s="240"/>
      <c r="J391" s="241"/>
      <c r="K391" s="8"/>
      <c r="L391" s="8"/>
      <c r="M391" s="8"/>
      <c r="N391" s="8"/>
      <c r="O391" s="240"/>
      <c r="P391" s="8"/>
    </row>
    <row r="392" customFormat="false" ht="14" hidden="false" customHeight="false" outlineLevel="0" collapsed="false">
      <c r="A392" s="8"/>
      <c r="B392" s="242"/>
      <c r="C392" s="239"/>
      <c r="D392" s="240"/>
      <c r="E392" s="8"/>
      <c r="F392" s="240"/>
      <c r="G392" s="8"/>
      <c r="H392" s="240"/>
      <c r="I392" s="240"/>
      <c r="J392" s="241"/>
      <c r="K392" s="8"/>
      <c r="L392" s="8"/>
      <c r="M392" s="8"/>
      <c r="N392" s="8"/>
      <c r="O392" s="240"/>
      <c r="P392" s="8"/>
    </row>
    <row r="393" customFormat="false" ht="14" hidden="false" customHeight="false" outlineLevel="0" collapsed="false">
      <c r="A393" s="8"/>
      <c r="B393" s="242"/>
      <c r="C393" s="239"/>
      <c r="D393" s="240"/>
      <c r="E393" s="8"/>
      <c r="F393" s="240"/>
      <c r="G393" s="8"/>
      <c r="H393" s="240"/>
      <c r="I393" s="240"/>
      <c r="J393" s="241"/>
      <c r="K393" s="8"/>
      <c r="L393" s="8"/>
      <c r="M393" s="8"/>
      <c r="N393" s="8"/>
      <c r="O393" s="240"/>
      <c r="P393" s="8"/>
    </row>
    <row r="394" customFormat="false" ht="14" hidden="false" customHeight="false" outlineLevel="0" collapsed="false">
      <c r="A394" s="8"/>
      <c r="B394" s="242"/>
      <c r="C394" s="239"/>
      <c r="D394" s="240"/>
      <c r="E394" s="8"/>
      <c r="F394" s="240"/>
      <c r="G394" s="8"/>
      <c r="H394" s="240"/>
      <c r="I394" s="240"/>
      <c r="J394" s="241"/>
      <c r="K394" s="8"/>
      <c r="L394" s="8"/>
      <c r="M394" s="8"/>
      <c r="N394" s="8"/>
      <c r="O394" s="240"/>
      <c r="P394" s="8"/>
    </row>
    <row r="395" customFormat="false" ht="14" hidden="false" customHeight="false" outlineLevel="0" collapsed="false">
      <c r="A395" s="8"/>
      <c r="B395" s="242"/>
      <c r="C395" s="239"/>
      <c r="D395" s="240"/>
      <c r="E395" s="8"/>
      <c r="F395" s="240"/>
      <c r="G395" s="8"/>
      <c r="H395" s="240"/>
      <c r="I395" s="240"/>
      <c r="J395" s="241"/>
      <c r="K395" s="8"/>
      <c r="L395" s="8"/>
      <c r="M395" s="8"/>
      <c r="N395" s="8"/>
      <c r="O395" s="240"/>
      <c r="P395" s="8"/>
    </row>
    <row r="396" customFormat="false" ht="14" hidden="false" customHeight="false" outlineLevel="0" collapsed="false">
      <c r="A396" s="8"/>
      <c r="B396" s="242"/>
      <c r="C396" s="239"/>
      <c r="D396" s="240"/>
      <c r="E396" s="8"/>
      <c r="F396" s="240"/>
      <c r="G396" s="8"/>
      <c r="H396" s="240"/>
      <c r="I396" s="240"/>
      <c r="J396" s="241"/>
      <c r="K396" s="8"/>
      <c r="L396" s="8"/>
      <c r="M396" s="8"/>
      <c r="N396" s="8"/>
      <c r="O396" s="240"/>
      <c r="P396" s="8"/>
    </row>
    <row r="397" customFormat="false" ht="14" hidden="false" customHeight="false" outlineLevel="0" collapsed="false">
      <c r="A397" s="8"/>
      <c r="B397" s="242"/>
      <c r="C397" s="239"/>
      <c r="D397" s="240"/>
      <c r="E397" s="8"/>
      <c r="F397" s="240"/>
      <c r="G397" s="8"/>
      <c r="H397" s="240"/>
      <c r="I397" s="240"/>
      <c r="J397" s="241"/>
      <c r="K397" s="8"/>
      <c r="L397" s="8"/>
      <c r="M397" s="8"/>
      <c r="N397" s="8"/>
      <c r="O397" s="240"/>
      <c r="P397" s="8"/>
    </row>
    <row r="398" customFormat="false" ht="14" hidden="false" customHeight="false" outlineLevel="0" collapsed="false">
      <c r="A398" s="8"/>
      <c r="B398" s="242"/>
      <c r="C398" s="239"/>
      <c r="D398" s="240"/>
      <c r="E398" s="8"/>
      <c r="F398" s="240"/>
      <c r="G398" s="8"/>
      <c r="H398" s="240"/>
      <c r="I398" s="240"/>
      <c r="J398" s="241"/>
      <c r="K398" s="8"/>
      <c r="L398" s="8"/>
      <c r="M398" s="8"/>
      <c r="N398" s="8"/>
      <c r="O398" s="240"/>
      <c r="P398" s="8"/>
    </row>
    <row r="399" customFormat="false" ht="14" hidden="false" customHeight="false" outlineLevel="0" collapsed="false">
      <c r="A399" s="8"/>
      <c r="B399" s="242"/>
      <c r="C399" s="239"/>
      <c r="D399" s="240"/>
      <c r="E399" s="8"/>
      <c r="F399" s="240"/>
      <c r="G399" s="8"/>
      <c r="H399" s="240"/>
      <c r="I399" s="240"/>
      <c r="J399" s="241"/>
      <c r="K399" s="8"/>
      <c r="L399" s="8"/>
      <c r="M399" s="8"/>
      <c r="N399" s="8"/>
      <c r="O399" s="240"/>
      <c r="P399" s="8"/>
    </row>
    <row r="400" customFormat="false" ht="14" hidden="false" customHeight="false" outlineLevel="0" collapsed="false">
      <c r="A400" s="8"/>
      <c r="B400" s="242"/>
      <c r="C400" s="239"/>
      <c r="D400" s="240"/>
      <c r="E400" s="8"/>
      <c r="F400" s="240"/>
      <c r="G400" s="8"/>
      <c r="H400" s="240"/>
      <c r="I400" s="240"/>
      <c r="J400" s="241"/>
      <c r="K400" s="8"/>
      <c r="L400" s="8"/>
      <c r="M400" s="8"/>
      <c r="N400" s="8"/>
      <c r="O400" s="240"/>
      <c r="P400" s="8"/>
    </row>
    <row r="401" customFormat="false" ht="14" hidden="false" customHeight="false" outlineLevel="0" collapsed="false">
      <c r="A401" s="8"/>
      <c r="B401" s="242"/>
      <c r="C401" s="239"/>
      <c r="D401" s="240"/>
      <c r="E401" s="8"/>
      <c r="F401" s="240"/>
      <c r="G401" s="8"/>
      <c r="H401" s="240"/>
      <c r="I401" s="240"/>
      <c r="J401" s="241"/>
      <c r="K401" s="8"/>
      <c r="L401" s="8"/>
      <c r="M401" s="8"/>
      <c r="N401" s="8"/>
      <c r="O401" s="240"/>
      <c r="P401" s="8"/>
    </row>
    <row r="402" customFormat="false" ht="14" hidden="false" customHeight="false" outlineLevel="0" collapsed="false">
      <c r="A402" s="8"/>
      <c r="B402" s="242"/>
      <c r="C402" s="239"/>
      <c r="D402" s="240"/>
      <c r="E402" s="8"/>
      <c r="F402" s="240"/>
      <c r="G402" s="8"/>
      <c r="H402" s="240"/>
      <c r="I402" s="240"/>
      <c r="J402" s="241"/>
      <c r="K402" s="8"/>
      <c r="L402" s="8"/>
      <c r="M402" s="8"/>
      <c r="N402" s="8"/>
      <c r="O402" s="240"/>
      <c r="P402" s="8"/>
    </row>
    <row r="403" customFormat="false" ht="14" hidden="false" customHeight="false" outlineLevel="0" collapsed="false">
      <c r="A403" s="8"/>
      <c r="B403" s="242"/>
      <c r="C403" s="239"/>
      <c r="D403" s="240"/>
      <c r="E403" s="8"/>
      <c r="F403" s="240"/>
      <c r="G403" s="8"/>
      <c r="H403" s="240"/>
      <c r="I403" s="240"/>
      <c r="J403" s="241"/>
      <c r="K403" s="8"/>
      <c r="L403" s="8"/>
      <c r="M403" s="8"/>
      <c r="N403" s="8"/>
      <c r="O403" s="240"/>
      <c r="P403" s="8"/>
    </row>
    <row r="404" customFormat="false" ht="14" hidden="false" customHeight="false" outlineLevel="0" collapsed="false">
      <c r="A404" s="8"/>
      <c r="B404" s="242"/>
      <c r="C404" s="239"/>
      <c r="D404" s="240"/>
      <c r="E404" s="8"/>
      <c r="F404" s="240"/>
      <c r="G404" s="8"/>
      <c r="H404" s="240"/>
      <c r="I404" s="240"/>
      <c r="J404" s="241"/>
      <c r="K404" s="8"/>
      <c r="L404" s="8"/>
      <c r="M404" s="8"/>
      <c r="N404" s="8"/>
      <c r="O404" s="240"/>
      <c r="P404" s="8"/>
    </row>
    <row r="405" customFormat="false" ht="14" hidden="false" customHeight="false" outlineLevel="0" collapsed="false">
      <c r="A405" s="8"/>
      <c r="B405" s="242"/>
      <c r="C405" s="239"/>
      <c r="D405" s="240"/>
      <c r="E405" s="8"/>
      <c r="F405" s="240"/>
      <c r="G405" s="8"/>
      <c r="H405" s="240"/>
      <c r="I405" s="240"/>
      <c r="J405" s="241"/>
      <c r="K405" s="8"/>
      <c r="L405" s="8"/>
      <c r="M405" s="8"/>
      <c r="N405" s="8"/>
      <c r="O405" s="240"/>
      <c r="P405" s="8"/>
    </row>
    <row r="406" customFormat="false" ht="14" hidden="false" customHeight="false" outlineLevel="0" collapsed="false">
      <c r="A406" s="8"/>
      <c r="B406" s="242"/>
      <c r="C406" s="239"/>
      <c r="D406" s="240"/>
      <c r="E406" s="8"/>
      <c r="F406" s="240"/>
      <c r="G406" s="8"/>
      <c r="H406" s="240"/>
      <c r="I406" s="240"/>
      <c r="J406" s="241"/>
      <c r="K406" s="8"/>
      <c r="L406" s="8"/>
      <c r="M406" s="8"/>
      <c r="N406" s="8"/>
      <c r="O406" s="240"/>
      <c r="P406" s="8"/>
    </row>
    <row r="407" customFormat="false" ht="14" hidden="false" customHeight="false" outlineLevel="0" collapsed="false">
      <c r="A407" s="8"/>
      <c r="B407" s="242"/>
      <c r="C407" s="239"/>
      <c r="D407" s="240"/>
      <c r="E407" s="8"/>
      <c r="F407" s="240"/>
      <c r="G407" s="8"/>
      <c r="H407" s="240"/>
      <c r="I407" s="240"/>
      <c r="J407" s="241"/>
      <c r="K407" s="8"/>
      <c r="L407" s="8"/>
      <c r="M407" s="8"/>
      <c r="N407" s="8"/>
      <c r="O407" s="240"/>
      <c r="P407" s="8"/>
    </row>
    <row r="408" customFormat="false" ht="14" hidden="false" customHeight="false" outlineLevel="0" collapsed="false">
      <c r="A408" s="8"/>
      <c r="B408" s="242"/>
      <c r="C408" s="239"/>
      <c r="D408" s="240"/>
      <c r="E408" s="8"/>
      <c r="F408" s="240"/>
      <c r="G408" s="8"/>
      <c r="H408" s="240"/>
      <c r="I408" s="240"/>
      <c r="J408" s="241"/>
      <c r="K408" s="8"/>
      <c r="L408" s="8"/>
      <c r="M408" s="8"/>
      <c r="N408" s="8"/>
      <c r="O408" s="240"/>
      <c r="P408" s="8"/>
    </row>
    <row r="409" customFormat="false" ht="14" hidden="false" customHeight="false" outlineLevel="0" collapsed="false">
      <c r="A409" s="8"/>
      <c r="B409" s="242"/>
      <c r="C409" s="239"/>
      <c r="D409" s="240"/>
      <c r="E409" s="8"/>
      <c r="F409" s="240"/>
      <c r="G409" s="8"/>
      <c r="H409" s="240"/>
      <c r="I409" s="240"/>
      <c r="J409" s="241"/>
      <c r="K409" s="8"/>
      <c r="L409" s="8"/>
      <c r="M409" s="8"/>
      <c r="N409" s="8"/>
      <c r="O409" s="240"/>
      <c r="P409" s="8"/>
    </row>
    <row r="410" customFormat="false" ht="14" hidden="false" customHeight="false" outlineLevel="0" collapsed="false">
      <c r="A410" s="8"/>
      <c r="B410" s="242"/>
      <c r="C410" s="239"/>
      <c r="D410" s="240"/>
      <c r="E410" s="8"/>
      <c r="F410" s="240"/>
      <c r="G410" s="8"/>
      <c r="H410" s="240"/>
      <c r="I410" s="240"/>
      <c r="J410" s="241"/>
      <c r="K410" s="8"/>
      <c r="L410" s="8"/>
      <c r="M410" s="8"/>
      <c r="N410" s="8"/>
      <c r="O410" s="240"/>
      <c r="P410" s="8"/>
    </row>
    <row r="411" customFormat="false" ht="14" hidden="false" customHeight="false" outlineLevel="0" collapsed="false">
      <c r="A411" s="8"/>
      <c r="B411" s="242"/>
      <c r="C411" s="239"/>
      <c r="D411" s="240"/>
      <c r="E411" s="8"/>
      <c r="F411" s="240"/>
      <c r="G411" s="8"/>
      <c r="H411" s="240"/>
      <c r="I411" s="240"/>
      <c r="J411" s="241"/>
      <c r="K411" s="8"/>
      <c r="L411" s="8"/>
      <c r="M411" s="8"/>
      <c r="N411" s="8"/>
      <c r="O411" s="240"/>
      <c r="P411" s="8"/>
    </row>
    <row r="412" customFormat="false" ht="14" hidden="false" customHeight="false" outlineLevel="0" collapsed="false">
      <c r="A412" s="8"/>
      <c r="B412" s="242"/>
      <c r="C412" s="239"/>
      <c r="D412" s="240"/>
      <c r="E412" s="8"/>
      <c r="F412" s="240"/>
      <c r="G412" s="8"/>
      <c r="H412" s="240"/>
      <c r="I412" s="240"/>
      <c r="J412" s="241"/>
      <c r="K412" s="8"/>
      <c r="L412" s="8"/>
      <c r="M412" s="8"/>
      <c r="N412" s="8"/>
      <c r="O412" s="240"/>
      <c r="P412" s="8"/>
    </row>
    <row r="413" customFormat="false" ht="14" hidden="false" customHeight="false" outlineLevel="0" collapsed="false">
      <c r="A413" s="8"/>
      <c r="B413" s="242"/>
      <c r="C413" s="239"/>
      <c r="D413" s="240"/>
      <c r="E413" s="8"/>
      <c r="F413" s="240"/>
      <c r="G413" s="8"/>
      <c r="H413" s="240"/>
      <c r="I413" s="240"/>
      <c r="J413" s="241"/>
      <c r="K413" s="8"/>
      <c r="L413" s="8"/>
      <c r="M413" s="8"/>
      <c r="N413" s="8"/>
      <c r="O413" s="240"/>
      <c r="P413" s="8"/>
    </row>
    <row r="414" customFormat="false" ht="14" hidden="false" customHeight="false" outlineLevel="0" collapsed="false">
      <c r="A414" s="8"/>
      <c r="B414" s="242"/>
      <c r="C414" s="239"/>
      <c r="D414" s="240"/>
      <c r="E414" s="8"/>
      <c r="F414" s="240"/>
      <c r="G414" s="8"/>
      <c r="H414" s="240"/>
      <c r="I414" s="240"/>
      <c r="J414" s="241"/>
      <c r="K414" s="8"/>
      <c r="L414" s="8"/>
      <c r="M414" s="8"/>
      <c r="N414" s="8"/>
      <c r="O414" s="240"/>
      <c r="P414" s="8"/>
    </row>
    <row r="415" customFormat="false" ht="14" hidden="false" customHeight="false" outlineLevel="0" collapsed="false">
      <c r="A415" s="8"/>
      <c r="B415" s="242"/>
      <c r="C415" s="239"/>
      <c r="D415" s="240"/>
      <c r="E415" s="8"/>
      <c r="F415" s="240"/>
      <c r="G415" s="8"/>
      <c r="H415" s="240"/>
      <c r="I415" s="240"/>
      <c r="J415" s="241"/>
      <c r="K415" s="8"/>
      <c r="L415" s="8"/>
      <c r="M415" s="8"/>
      <c r="N415" s="8"/>
      <c r="O415" s="240"/>
      <c r="P415" s="8"/>
    </row>
    <row r="416" customFormat="false" ht="14" hidden="false" customHeight="false" outlineLevel="0" collapsed="false">
      <c r="A416" s="8"/>
      <c r="B416" s="242"/>
      <c r="C416" s="239"/>
      <c r="D416" s="240"/>
      <c r="E416" s="8"/>
      <c r="F416" s="240"/>
      <c r="G416" s="8"/>
      <c r="H416" s="240"/>
      <c r="I416" s="240"/>
      <c r="J416" s="241"/>
      <c r="K416" s="8"/>
      <c r="L416" s="8"/>
      <c r="M416" s="8"/>
      <c r="N416" s="8"/>
      <c r="O416" s="240"/>
      <c r="P416" s="8"/>
    </row>
    <row r="417" customFormat="false" ht="14" hidden="false" customHeight="false" outlineLevel="0" collapsed="false">
      <c r="A417" s="8"/>
      <c r="B417" s="242"/>
      <c r="C417" s="239"/>
      <c r="D417" s="240"/>
      <c r="E417" s="8"/>
      <c r="F417" s="240"/>
      <c r="G417" s="8"/>
      <c r="H417" s="240"/>
      <c r="I417" s="240"/>
      <c r="J417" s="241"/>
      <c r="K417" s="8"/>
      <c r="L417" s="8"/>
      <c r="M417" s="8"/>
      <c r="N417" s="8"/>
      <c r="O417" s="240"/>
      <c r="P417" s="8"/>
    </row>
    <row r="418" customFormat="false" ht="14" hidden="false" customHeight="false" outlineLevel="0" collapsed="false">
      <c r="A418" s="8"/>
      <c r="B418" s="242"/>
      <c r="C418" s="239"/>
      <c r="D418" s="240"/>
      <c r="E418" s="8"/>
      <c r="F418" s="240"/>
      <c r="G418" s="8"/>
      <c r="H418" s="240"/>
      <c r="I418" s="240"/>
      <c r="J418" s="241"/>
      <c r="K418" s="8"/>
      <c r="L418" s="8"/>
      <c r="M418" s="8"/>
      <c r="N418" s="8"/>
      <c r="O418" s="240"/>
      <c r="P418" s="8"/>
    </row>
    <row r="419" customFormat="false" ht="14" hidden="false" customHeight="false" outlineLevel="0" collapsed="false">
      <c r="A419" s="8"/>
      <c r="B419" s="242"/>
      <c r="C419" s="239"/>
      <c r="D419" s="240"/>
      <c r="E419" s="8"/>
      <c r="F419" s="240"/>
      <c r="G419" s="8"/>
      <c r="H419" s="240"/>
      <c r="I419" s="240"/>
      <c r="J419" s="241"/>
      <c r="K419" s="8"/>
      <c r="L419" s="8"/>
      <c r="M419" s="8"/>
      <c r="N419" s="8"/>
      <c r="O419" s="240"/>
      <c r="P419" s="8"/>
    </row>
    <row r="420" customFormat="false" ht="14" hidden="false" customHeight="false" outlineLevel="0" collapsed="false">
      <c r="A420" s="8"/>
      <c r="B420" s="242"/>
      <c r="C420" s="239"/>
      <c r="D420" s="240"/>
      <c r="E420" s="8"/>
      <c r="F420" s="240"/>
      <c r="G420" s="8"/>
      <c r="H420" s="240"/>
      <c r="I420" s="240"/>
      <c r="J420" s="241"/>
      <c r="K420" s="8"/>
      <c r="L420" s="8"/>
      <c r="M420" s="8"/>
      <c r="N420" s="8"/>
      <c r="O420" s="240"/>
      <c r="P420" s="8"/>
    </row>
    <row r="421" customFormat="false" ht="14" hidden="false" customHeight="false" outlineLevel="0" collapsed="false">
      <c r="A421" s="8"/>
      <c r="B421" s="242"/>
      <c r="C421" s="239"/>
      <c r="D421" s="240"/>
      <c r="E421" s="8"/>
      <c r="F421" s="240"/>
      <c r="G421" s="8"/>
      <c r="H421" s="240"/>
      <c r="I421" s="240"/>
      <c r="J421" s="241"/>
      <c r="K421" s="8"/>
      <c r="L421" s="8"/>
      <c r="M421" s="8"/>
      <c r="N421" s="8"/>
      <c r="O421" s="240"/>
      <c r="P421" s="8"/>
    </row>
    <row r="422" customFormat="false" ht="14" hidden="false" customHeight="false" outlineLevel="0" collapsed="false">
      <c r="A422" s="8"/>
      <c r="B422" s="242"/>
      <c r="C422" s="239"/>
      <c r="D422" s="240"/>
      <c r="E422" s="8"/>
      <c r="F422" s="240"/>
      <c r="G422" s="8"/>
      <c r="H422" s="240"/>
      <c r="I422" s="240"/>
      <c r="J422" s="241"/>
      <c r="K422" s="8"/>
      <c r="L422" s="8"/>
      <c r="M422" s="8"/>
      <c r="N422" s="8"/>
      <c r="O422" s="240"/>
      <c r="P422" s="8"/>
    </row>
    <row r="423" customFormat="false" ht="14" hidden="false" customHeight="false" outlineLevel="0" collapsed="false">
      <c r="A423" s="8"/>
      <c r="B423" s="242"/>
      <c r="C423" s="239"/>
      <c r="D423" s="240"/>
      <c r="E423" s="8"/>
      <c r="F423" s="240"/>
      <c r="G423" s="8"/>
      <c r="H423" s="240"/>
      <c r="I423" s="240"/>
      <c r="J423" s="241"/>
      <c r="K423" s="8"/>
      <c r="L423" s="8"/>
      <c r="M423" s="8"/>
      <c r="N423" s="8"/>
      <c r="O423" s="240"/>
      <c r="P423" s="8"/>
    </row>
    <row r="424" customFormat="false" ht="14" hidden="false" customHeight="false" outlineLevel="0" collapsed="false">
      <c r="A424" s="8"/>
      <c r="B424" s="242"/>
      <c r="C424" s="239"/>
      <c r="D424" s="240"/>
      <c r="E424" s="8"/>
      <c r="F424" s="240"/>
      <c r="G424" s="8"/>
      <c r="H424" s="240"/>
      <c r="I424" s="240"/>
      <c r="J424" s="241"/>
      <c r="K424" s="8"/>
      <c r="L424" s="8"/>
      <c r="M424" s="8"/>
      <c r="N424" s="8"/>
      <c r="O424" s="240"/>
      <c r="P424" s="8"/>
    </row>
    <row r="425" customFormat="false" ht="14" hidden="false" customHeight="false" outlineLevel="0" collapsed="false">
      <c r="A425" s="8"/>
      <c r="B425" s="242"/>
      <c r="C425" s="239"/>
      <c r="D425" s="240"/>
      <c r="E425" s="8"/>
      <c r="F425" s="240"/>
      <c r="G425" s="8"/>
      <c r="H425" s="240"/>
      <c r="I425" s="240"/>
      <c r="J425" s="241"/>
      <c r="K425" s="8"/>
      <c r="L425" s="8"/>
      <c r="M425" s="8"/>
      <c r="N425" s="8"/>
      <c r="O425" s="240"/>
      <c r="P425" s="8"/>
    </row>
    <row r="426" customFormat="false" ht="14" hidden="false" customHeight="false" outlineLevel="0" collapsed="false">
      <c r="A426" s="8"/>
      <c r="B426" s="242"/>
      <c r="C426" s="239"/>
      <c r="D426" s="240"/>
      <c r="E426" s="8"/>
      <c r="F426" s="240"/>
      <c r="G426" s="8"/>
      <c r="H426" s="240"/>
      <c r="I426" s="240"/>
      <c r="J426" s="241"/>
      <c r="K426" s="8"/>
      <c r="L426" s="8"/>
      <c r="M426" s="8"/>
      <c r="N426" s="8"/>
      <c r="O426" s="240"/>
      <c r="P426" s="8"/>
    </row>
    <row r="427" customFormat="false" ht="14" hidden="false" customHeight="false" outlineLevel="0" collapsed="false">
      <c r="A427" s="8"/>
      <c r="B427" s="242"/>
      <c r="C427" s="239"/>
      <c r="D427" s="240"/>
      <c r="E427" s="8"/>
      <c r="F427" s="240"/>
      <c r="G427" s="8"/>
      <c r="H427" s="240"/>
      <c r="I427" s="240"/>
      <c r="J427" s="241"/>
      <c r="K427" s="8"/>
      <c r="L427" s="8"/>
      <c r="M427" s="8"/>
      <c r="N427" s="8"/>
      <c r="O427" s="240"/>
      <c r="P427" s="8"/>
    </row>
    <row r="428" customFormat="false" ht="14" hidden="false" customHeight="false" outlineLevel="0" collapsed="false">
      <c r="A428" s="8"/>
      <c r="B428" s="242"/>
      <c r="C428" s="239"/>
      <c r="D428" s="240"/>
      <c r="E428" s="8"/>
      <c r="F428" s="240"/>
      <c r="G428" s="8"/>
      <c r="H428" s="240"/>
      <c r="I428" s="240"/>
      <c r="J428" s="241"/>
      <c r="K428" s="8"/>
      <c r="L428" s="8"/>
      <c r="M428" s="8"/>
      <c r="N428" s="8"/>
      <c r="O428" s="240"/>
      <c r="P428" s="8"/>
    </row>
    <row r="429" customFormat="false" ht="14" hidden="false" customHeight="false" outlineLevel="0" collapsed="false">
      <c r="A429" s="8"/>
      <c r="B429" s="242"/>
      <c r="C429" s="239"/>
      <c r="D429" s="240"/>
      <c r="E429" s="8"/>
      <c r="F429" s="240"/>
      <c r="G429" s="8"/>
      <c r="H429" s="240"/>
      <c r="I429" s="240"/>
      <c r="J429" s="241"/>
      <c r="K429" s="8"/>
      <c r="L429" s="8"/>
      <c r="M429" s="8"/>
      <c r="N429" s="8"/>
      <c r="O429" s="240"/>
      <c r="P429" s="8"/>
    </row>
    <row r="430" customFormat="false" ht="14" hidden="false" customHeight="false" outlineLevel="0" collapsed="false">
      <c r="A430" s="8"/>
      <c r="B430" s="242"/>
      <c r="C430" s="239"/>
      <c r="D430" s="240"/>
      <c r="E430" s="8"/>
      <c r="F430" s="240"/>
      <c r="G430" s="8"/>
      <c r="H430" s="240"/>
      <c r="I430" s="240"/>
      <c r="J430" s="241"/>
      <c r="K430" s="8"/>
      <c r="L430" s="8"/>
      <c r="M430" s="8"/>
      <c r="N430" s="8"/>
      <c r="O430" s="240"/>
      <c r="P430" s="8"/>
    </row>
    <row r="431" customFormat="false" ht="14" hidden="false" customHeight="false" outlineLevel="0" collapsed="false">
      <c r="A431" s="8"/>
      <c r="B431" s="242"/>
      <c r="C431" s="239"/>
      <c r="D431" s="240"/>
      <c r="E431" s="8"/>
      <c r="F431" s="240"/>
      <c r="G431" s="8"/>
      <c r="H431" s="240"/>
      <c r="I431" s="240"/>
      <c r="J431" s="241"/>
      <c r="K431" s="8"/>
      <c r="L431" s="8"/>
      <c r="M431" s="8"/>
      <c r="N431" s="8"/>
      <c r="O431" s="240"/>
      <c r="P431" s="8"/>
    </row>
    <row r="432" customFormat="false" ht="14" hidden="false" customHeight="false" outlineLevel="0" collapsed="false">
      <c r="A432" s="8"/>
      <c r="B432" s="242"/>
      <c r="C432" s="239"/>
      <c r="D432" s="240"/>
      <c r="E432" s="8"/>
      <c r="F432" s="240"/>
      <c r="G432" s="8"/>
      <c r="H432" s="240"/>
      <c r="I432" s="240"/>
      <c r="J432" s="241"/>
      <c r="K432" s="8"/>
      <c r="L432" s="8"/>
      <c r="M432" s="8"/>
      <c r="N432" s="8"/>
      <c r="O432" s="240"/>
      <c r="P432" s="8"/>
    </row>
    <row r="433" customFormat="false" ht="14" hidden="false" customHeight="false" outlineLevel="0" collapsed="false">
      <c r="A433" s="8"/>
      <c r="B433" s="242"/>
      <c r="C433" s="239"/>
      <c r="D433" s="240"/>
      <c r="E433" s="8"/>
      <c r="F433" s="240"/>
      <c r="G433" s="8"/>
      <c r="H433" s="240"/>
      <c r="I433" s="240"/>
      <c r="J433" s="241"/>
      <c r="K433" s="8"/>
      <c r="L433" s="8"/>
      <c r="M433" s="8"/>
      <c r="N433" s="8"/>
      <c r="O433" s="240"/>
      <c r="P433" s="8"/>
    </row>
    <row r="434" customFormat="false" ht="14" hidden="false" customHeight="false" outlineLevel="0" collapsed="false">
      <c r="A434" s="8"/>
      <c r="B434" s="242"/>
      <c r="C434" s="239"/>
      <c r="D434" s="240"/>
      <c r="E434" s="8"/>
      <c r="F434" s="240"/>
      <c r="G434" s="8"/>
      <c r="H434" s="240"/>
      <c r="I434" s="240"/>
      <c r="J434" s="241"/>
      <c r="K434" s="8"/>
      <c r="L434" s="8"/>
      <c r="M434" s="8"/>
      <c r="N434" s="8"/>
      <c r="O434" s="240"/>
      <c r="P434" s="8"/>
    </row>
    <row r="435" customFormat="false" ht="14" hidden="false" customHeight="false" outlineLevel="0" collapsed="false">
      <c r="A435" s="8"/>
      <c r="B435" s="242"/>
      <c r="C435" s="239"/>
      <c r="D435" s="240"/>
      <c r="E435" s="8"/>
      <c r="F435" s="240"/>
      <c r="G435" s="8"/>
      <c r="H435" s="240"/>
      <c r="I435" s="240"/>
      <c r="J435" s="241"/>
      <c r="K435" s="8"/>
      <c r="L435" s="8"/>
      <c r="M435" s="8"/>
      <c r="N435" s="8"/>
      <c r="O435" s="240"/>
      <c r="P435" s="8"/>
    </row>
    <row r="436" customFormat="false" ht="14" hidden="false" customHeight="false" outlineLevel="0" collapsed="false">
      <c r="A436" s="8"/>
      <c r="B436" s="242"/>
      <c r="C436" s="239"/>
      <c r="D436" s="240"/>
      <c r="E436" s="8"/>
      <c r="F436" s="240"/>
      <c r="G436" s="8"/>
      <c r="H436" s="240"/>
      <c r="I436" s="240"/>
      <c r="J436" s="241"/>
      <c r="K436" s="8"/>
      <c r="L436" s="8"/>
      <c r="M436" s="8"/>
      <c r="N436" s="8"/>
      <c r="O436" s="240"/>
      <c r="P436" s="8"/>
    </row>
    <row r="437" customFormat="false" ht="14" hidden="false" customHeight="false" outlineLevel="0" collapsed="false">
      <c r="A437" s="8"/>
      <c r="B437" s="242"/>
      <c r="C437" s="239"/>
      <c r="D437" s="240"/>
      <c r="E437" s="8"/>
      <c r="F437" s="240"/>
      <c r="G437" s="8"/>
      <c r="H437" s="240"/>
      <c r="I437" s="240"/>
      <c r="J437" s="241"/>
      <c r="K437" s="8"/>
      <c r="L437" s="8"/>
      <c r="M437" s="8"/>
      <c r="N437" s="8"/>
      <c r="O437" s="240"/>
      <c r="P437" s="8"/>
    </row>
    <row r="438" customFormat="false" ht="14" hidden="false" customHeight="false" outlineLevel="0" collapsed="false">
      <c r="A438" s="8"/>
      <c r="B438" s="242"/>
      <c r="C438" s="239"/>
      <c r="D438" s="240"/>
      <c r="E438" s="8"/>
      <c r="F438" s="240"/>
      <c r="G438" s="8"/>
      <c r="H438" s="240"/>
      <c r="I438" s="240"/>
      <c r="J438" s="241"/>
      <c r="K438" s="8"/>
      <c r="L438" s="8"/>
      <c r="M438" s="8"/>
      <c r="N438" s="8"/>
      <c r="O438" s="240"/>
      <c r="P438" s="8"/>
    </row>
    <row r="439" customFormat="false" ht="14" hidden="false" customHeight="false" outlineLevel="0" collapsed="false">
      <c r="A439" s="8"/>
      <c r="B439" s="242"/>
      <c r="C439" s="239"/>
      <c r="D439" s="240"/>
      <c r="E439" s="8"/>
      <c r="F439" s="240"/>
      <c r="G439" s="8"/>
      <c r="H439" s="240"/>
      <c r="I439" s="240"/>
      <c r="J439" s="241"/>
      <c r="K439" s="8"/>
      <c r="L439" s="8"/>
      <c r="M439" s="8"/>
      <c r="N439" s="8"/>
      <c r="O439" s="240"/>
      <c r="P439" s="8"/>
    </row>
    <row r="440" customFormat="false" ht="14" hidden="false" customHeight="false" outlineLevel="0" collapsed="false">
      <c r="A440" s="8"/>
      <c r="B440" s="242"/>
      <c r="C440" s="239"/>
      <c r="D440" s="240"/>
      <c r="E440" s="8"/>
      <c r="F440" s="240"/>
      <c r="G440" s="8"/>
      <c r="H440" s="240"/>
      <c r="I440" s="240"/>
      <c r="J440" s="241"/>
      <c r="K440" s="8"/>
      <c r="L440" s="8"/>
      <c r="M440" s="8"/>
      <c r="N440" s="8"/>
      <c r="O440" s="240"/>
      <c r="P440" s="8"/>
    </row>
    <row r="441" customFormat="false" ht="14" hidden="false" customHeight="false" outlineLevel="0" collapsed="false">
      <c r="A441" s="8"/>
      <c r="B441" s="242"/>
      <c r="C441" s="239"/>
      <c r="D441" s="240"/>
      <c r="E441" s="8"/>
      <c r="F441" s="240"/>
      <c r="G441" s="8"/>
      <c r="H441" s="240"/>
      <c r="I441" s="240"/>
      <c r="J441" s="241"/>
      <c r="K441" s="8"/>
      <c r="L441" s="8"/>
      <c r="M441" s="8"/>
      <c r="N441" s="8"/>
      <c r="O441" s="240"/>
      <c r="P441" s="8"/>
    </row>
    <row r="442" customFormat="false" ht="14" hidden="false" customHeight="false" outlineLevel="0" collapsed="false">
      <c r="A442" s="8"/>
      <c r="B442" s="242"/>
      <c r="C442" s="239"/>
      <c r="D442" s="240"/>
      <c r="E442" s="8"/>
      <c r="F442" s="240"/>
      <c r="G442" s="8"/>
      <c r="H442" s="240"/>
      <c r="I442" s="240"/>
      <c r="J442" s="241"/>
      <c r="K442" s="8"/>
      <c r="L442" s="8"/>
      <c r="M442" s="8"/>
      <c r="N442" s="8"/>
      <c r="O442" s="240"/>
      <c r="P442" s="8"/>
    </row>
    <row r="443" customFormat="false" ht="14" hidden="false" customHeight="false" outlineLevel="0" collapsed="false">
      <c r="A443" s="8"/>
      <c r="B443" s="242"/>
      <c r="C443" s="239"/>
      <c r="D443" s="240"/>
      <c r="E443" s="8"/>
      <c r="F443" s="240"/>
      <c r="G443" s="8"/>
      <c r="H443" s="240"/>
      <c r="I443" s="240"/>
      <c r="J443" s="241"/>
      <c r="K443" s="8"/>
      <c r="L443" s="8"/>
      <c r="M443" s="8"/>
      <c r="N443" s="8"/>
      <c r="O443" s="240"/>
      <c r="P443" s="8"/>
    </row>
    <row r="444" customFormat="false" ht="14" hidden="false" customHeight="false" outlineLevel="0" collapsed="false">
      <c r="A444" s="8"/>
      <c r="B444" s="242"/>
      <c r="C444" s="239"/>
      <c r="D444" s="240"/>
      <c r="E444" s="8"/>
      <c r="F444" s="240"/>
      <c r="G444" s="8"/>
      <c r="H444" s="240"/>
      <c r="I444" s="240"/>
      <c r="J444" s="241"/>
      <c r="K444" s="8"/>
      <c r="L444" s="8"/>
      <c r="M444" s="8"/>
      <c r="N444" s="8"/>
      <c r="O444" s="240"/>
      <c r="P444" s="8"/>
    </row>
    <row r="445" customFormat="false" ht="14" hidden="false" customHeight="false" outlineLevel="0" collapsed="false">
      <c r="A445" s="8"/>
      <c r="B445" s="242"/>
      <c r="C445" s="239"/>
      <c r="D445" s="240"/>
      <c r="E445" s="8"/>
      <c r="F445" s="240"/>
      <c r="G445" s="8"/>
      <c r="H445" s="240"/>
      <c r="I445" s="240"/>
      <c r="J445" s="241"/>
      <c r="K445" s="8"/>
      <c r="L445" s="8"/>
      <c r="M445" s="8"/>
      <c r="N445" s="8"/>
      <c r="O445" s="240"/>
      <c r="P445" s="8"/>
    </row>
    <row r="446" customFormat="false" ht="14" hidden="false" customHeight="false" outlineLevel="0" collapsed="false">
      <c r="A446" s="8"/>
      <c r="B446" s="242"/>
      <c r="C446" s="239"/>
      <c r="D446" s="240"/>
      <c r="E446" s="8"/>
      <c r="F446" s="240"/>
      <c r="G446" s="8"/>
      <c r="H446" s="240"/>
      <c r="I446" s="240"/>
      <c r="J446" s="241"/>
      <c r="K446" s="8"/>
      <c r="L446" s="8"/>
      <c r="M446" s="8"/>
      <c r="N446" s="8"/>
      <c r="O446" s="240"/>
      <c r="P446" s="8"/>
    </row>
    <row r="447" customFormat="false" ht="14" hidden="false" customHeight="false" outlineLevel="0" collapsed="false">
      <c r="A447" s="8"/>
      <c r="B447" s="242"/>
      <c r="C447" s="239"/>
      <c r="D447" s="240"/>
      <c r="E447" s="8"/>
      <c r="F447" s="240"/>
      <c r="G447" s="8"/>
      <c r="H447" s="240"/>
      <c r="I447" s="240"/>
      <c r="J447" s="241"/>
      <c r="K447" s="8"/>
      <c r="L447" s="8"/>
      <c r="M447" s="8"/>
      <c r="N447" s="8"/>
      <c r="O447" s="240"/>
      <c r="P447" s="8"/>
    </row>
    <row r="448" customFormat="false" ht="14" hidden="false" customHeight="false" outlineLevel="0" collapsed="false">
      <c r="A448" s="8"/>
      <c r="B448" s="242"/>
      <c r="C448" s="239"/>
      <c r="D448" s="240"/>
      <c r="E448" s="8"/>
      <c r="F448" s="240"/>
      <c r="G448" s="8"/>
      <c r="H448" s="240"/>
      <c r="I448" s="240"/>
      <c r="J448" s="241"/>
      <c r="K448" s="8"/>
      <c r="L448" s="8"/>
      <c r="M448" s="8"/>
      <c r="N448" s="8"/>
      <c r="O448" s="240"/>
      <c r="P448" s="8"/>
    </row>
    <row r="449" customFormat="false" ht="14" hidden="false" customHeight="false" outlineLevel="0" collapsed="false">
      <c r="A449" s="8"/>
      <c r="B449" s="242"/>
      <c r="C449" s="239"/>
      <c r="D449" s="240"/>
      <c r="E449" s="8"/>
      <c r="F449" s="240"/>
      <c r="G449" s="8"/>
      <c r="H449" s="240"/>
      <c r="I449" s="240"/>
      <c r="J449" s="241"/>
      <c r="K449" s="8"/>
      <c r="L449" s="8"/>
      <c r="M449" s="8"/>
      <c r="N449" s="8"/>
      <c r="O449" s="240"/>
      <c r="P449" s="8"/>
    </row>
    <row r="450" customFormat="false" ht="14" hidden="false" customHeight="false" outlineLevel="0" collapsed="false">
      <c r="A450" s="8"/>
      <c r="B450" s="242"/>
      <c r="C450" s="239"/>
      <c r="D450" s="240"/>
      <c r="E450" s="8"/>
      <c r="F450" s="240"/>
      <c r="G450" s="8"/>
      <c r="H450" s="240"/>
      <c r="I450" s="240"/>
      <c r="J450" s="241"/>
      <c r="K450" s="8"/>
      <c r="L450" s="8"/>
      <c r="M450" s="8"/>
      <c r="N450" s="8"/>
      <c r="O450" s="240"/>
      <c r="P450" s="8"/>
    </row>
    <row r="451" customFormat="false" ht="14" hidden="false" customHeight="false" outlineLevel="0" collapsed="false">
      <c r="A451" s="8"/>
      <c r="B451" s="242"/>
      <c r="C451" s="239"/>
      <c r="D451" s="240"/>
      <c r="E451" s="8"/>
      <c r="F451" s="240"/>
      <c r="G451" s="8"/>
      <c r="H451" s="240"/>
      <c r="I451" s="240"/>
      <c r="J451" s="241"/>
      <c r="K451" s="8"/>
      <c r="L451" s="8"/>
      <c r="M451" s="8"/>
      <c r="N451" s="8"/>
      <c r="O451" s="240"/>
      <c r="P451" s="8"/>
    </row>
    <row r="452" customFormat="false" ht="14" hidden="false" customHeight="false" outlineLevel="0" collapsed="false">
      <c r="A452" s="8"/>
      <c r="B452" s="242"/>
      <c r="C452" s="239"/>
      <c r="D452" s="240"/>
      <c r="E452" s="8"/>
      <c r="F452" s="240"/>
      <c r="G452" s="8"/>
      <c r="H452" s="240"/>
      <c r="I452" s="240"/>
      <c r="J452" s="241"/>
      <c r="K452" s="8"/>
      <c r="L452" s="8"/>
      <c r="M452" s="8"/>
      <c r="N452" s="8"/>
      <c r="O452" s="240"/>
      <c r="P452" s="8"/>
    </row>
    <row r="453" customFormat="false" ht="14" hidden="false" customHeight="false" outlineLevel="0" collapsed="false">
      <c r="A453" s="8"/>
      <c r="B453" s="242"/>
      <c r="C453" s="239"/>
      <c r="D453" s="240"/>
      <c r="E453" s="8"/>
      <c r="F453" s="240"/>
      <c r="G453" s="8"/>
      <c r="H453" s="240"/>
      <c r="I453" s="240"/>
      <c r="J453" s="241"/>
      <c r="K453" s="8"/>
      <c r="L453" s="8"/>
      <c r="M453" s="8"/>
      <c r="N453" s="8"/>
      <c r="O453" s="240"/>
      <c r="P453" s="8"/>
    </row>
    <row r="454" customFormat="false" ht="14" hidden="false" customHeight="false" outlineLevel="0" collapsed="false">
      <c r="A454" s="8"/>
      <c r="B454" s="242"/>
      <c r="C454" s="239"/>
      <c r="D454" s="240"/>
      <c r="E454" s="8"/>
      <c r="F454" s="240"/>
      <c r="G454" s="8"/>
      <c r="H454" s="240"/>
      <c r="I454" s="240"/>
      <c r="J454" s="241"/>
      <c r="K454" s="8"/>
      <c r="L454" s="8"/>
      <c r="M454" s="8"/>
      <c r="N454" s="8"/>
      <c r="O454" s="240"/>
      <c r="P454" s="8"/>
    </row>
    <row r="455" customFormat="false" ht="14" hidden="false" customHeight="false" outlineLevel="0" collapsed="false">
      <c r="A455" s="8"/>
      <c r="B455" s="242"/>
      <c r="C455" s="239"/>
      <c r="D455" s="240"/>
      <c r="E455" s="8"/>
      <c r="F455" s="240"/>
      <c r="G455" s="8"/>
      <c r="H455" s="240"/>
      <c r="I455" s="240"/>
      <c r="J455" s="241"/>
      <c r="K455" s="8"/>
      <c r="L455" s="8"/>
      <c r="M455" s="8"/>
      <c r="N455" s="8"/>
      <c r="O455" s="240"/>
      <c r="P455" s="8"/>
    </row>
    <row r="456" customFormat="false" ht="14" hidden="false" customHeight="false" outlineLevel="0" collapsed="false">
      <c r="A456" s="8"/>
      <c r="B456" s="242"/>
      <c r="C456" s="239"/>
      <c r="D456" s="240"/>
      <c r="E456" s="8"/>
      <c r="F456" s="240"/>
      <c r="G456" s="8"/>
      <c r="H456" s="240"/>
      <c r="I456" s="240"/>
      <c r="J456" s="241"/>
      <c r="K456" s="8"/>
      <c r="L456" s="8"/>
      <c r="M456" s="8"/>
      <c r="N456" s="8"/>
      <c r="O456" s="240"/>
      <c r="P456" s="8"/>
    </row>
    <row r="457" customFormat="false" ht="14" hidden="false" customHeight="false" outlineLevel="0" collapsed="false">
      <c r="A457" s="8"/>
      <c r="B457" s="242"/>
      <c r="C457" s="239"/>
      <c r="D457" s="240"/>
      <c r="E457" s="8"/>
      <c r="F457" s="240"/>
      <c r="G457" s="8"/>
      <c r="H457" s="240"/>
      <c r="I457" s="240"/>
      <c r="J457" s="241"/>
      <c r="K457" s="8"/>
      <c r="L457" s="8"/>
      <c r="M457" s="8"/>
      <c r="N457" s="8"/>
      <c r="O457" s="240"/>
      <c r="P457" s="8"/>
    </row>
    <row r="458" customFormat="false" ht="14" hidden="false" customHeight="false" outlineLevel="0" collapsed="false">
      <c r="A458" s="8"/>
      <c r="B458" s="242"/>
      <c r="C458" s="239"/>
      <c r="D458" s="240"/>
      <c r="E458" s="8"/>
      <c r="F458" s="240"/>
      <c r="G458" s="8"/>
      <c r="H458" s="240"/>
      <c r="I458" s="240"/>
      <c r="J458" s="241"/>
      <c r="K458" s="8"/>
      <c r="L458" s="8"/>
      <c r="M458" s="8"/>
      <c r="N458" s="8"/>
      <c r="O458" s="240"/>
      <c r="P458" s="8"/>
    </row>
    <row r="459" customFormat="false" ht="14" hidden="false" customHeight="false" outlineLevel="0" collapsed="false">
      <c r="A459" s="8"/>
      <c r="B459" s="242"/>
      <c r="C459" s="239"/>
      <c r="D459" s="240"/>
      <c r="E459" s="8"/>
      <c r="F459" s="240"/>
      <c r="G459" s="8"/>
      <c r="H459" s="240"/>
      <c r="I459" s="240"/>
      <c r="J459" s="241"/>
      <c r="K459" s="8"/>
      <c r="L459" s="8"/>
      <c r="M459" s="8"/>
      <c r="N459" s="8"/>
      <c r="O459" s="240"/>
      <c r="P459" s="8"/>
    </row>
    <row r="460" customFormat="false" ht="14" hidden="false" customHeight="false" outlineLevel="0" collapsed="false">
      <c r="A460" s="8"/>
      <c r="B460" s="242"/>
      <c r="C460" s="239"/>
      <c r="D460" s="240"/>
      <c r="E460" s="8"/>
      <c r="F460" s="240"/>
      <c r="G460" s="8"/>
      <c r="H460" s="240"/>
      <c r="I460" s="240"/>
      <c r="J460" s="241"/>
      <c r="K460" s="8"/>
      <c r="L460" s="8"/>
      <c r="M460" s="8"/>
      <c r="N460" s="8"/>
      <c r="O460" s="240"/>
      <c r="P460" s="8"/>
    </row>
    <row r="461" customFormat="false" ht="14" hidden="false" customHeight="false" outlineLevel="0" collapsed="false">
      <c r="A461" s="8"/>
      <c r="B461" s="242"/>
      <c r="C461" s="239"/>
      <c r="D461" s="240"/>
      <c r="E461" s="8"/>
      <c r="F461" s="240"/>
      <c r="G461" s="8"/>
      <c r="H461" s="240"/>
      <c r="I461" s="240"/>
      <c r="J461" s="241"/>
      <c r="K461" s="8"/>
      <c r="L461" s="8"/>
      <c r="M461" s="8"/>
      <c r="N461" s="8"/>
      <c r="O461" s="240"/>
      <c r="P461" s="8"/>
    </row>
    <row r="462" customFormat="false" ht="14" hidden="false" customHeight="false" outlineLevel="0" collapsed="false">
      <c r="A462" s="8"/>
      <c r="B462" s="242"/>
      <c r="C462" s="239"/>
      <c r="D462" s="240"/>
      <c r="E462" s="8"/>
      <c r="F462" s="240"/>
      <c r="G462" s="8"/>
      <c r="H462" s="240"/>
      <c r="I462" s="240"/>
      <c r="J462" s="241"/>
      <c r="K462" s="8"/>
      <c r="L462" s="8"/>
      <c r="M462" s="8"/>
      <c r="N462" s="8"/>
      <c r="O462" s="240"/>
      <c r="P462" s="8"/>
    </row>
    <row r="463" customFormat="false" ht="14" hidden="false" customHeight="false" outlineLevel="0" collapsed="false">
      <c r="A463" s="8"/>
      <c r="B463" s="242"/>
      <c r="C463" s="239"/>
      <c r="D463" s="240"/>
      <c r="E463" s="8"/>
      <c r="F463" s="240"/>
      <c r="G463" s="8"/>
      <c r="H463" s="240"/>
      <c r="I463" s="240"/>
      <c r="J463" s="241"/>
      <c r="K463" s="8"/>
      <c r="L463" s="8"/>
      <c r="M463" s="8"/>
      <c r="N463" s="8"/>
      <c r="O463" s="240"/>
      <c r="P463" s="8"/>
    </row>
    <row r="464" customFormat="false" ht="14" hidden="false" customHeight="false" outlineLevel="0" collapsed="false">
      <c r="A464" s="8"/>
      <c r="B464" s="242"/>
      <c r="C464" s="239"/>
      <c r="D464" s="240"/>
      <c r="E464" s="8"/>
      <c r="F464" s="240"/>
      <c r="G464" s="8"/>
      <c r="H464" s="240"/>
      <c r="I464" s="240"/>
      <c r="J464" s="241"/>
      <c r="K464" s="8"/>
      <c r="L464" s="8"/>
      <c r="M464" s="8"/>
      <c r="N464" s="8"/>
      <c r="O464" s="240"/>
      <c r="P464" s="8"/>
    </row>
    <row r="465" customFormat="false" ht="14" hidden="false" customHeight="false" outlineLevel="0" collapsed="false">
      <c r="A465" s="8"/>
      <c r="B465" s="242"/>
      <c r="C465" s="239"/>
      <c r="D465" s="240"/>
      <c r="E465" s="8"/>
      <c r="F465" s="240"/>
      <c r="G465" s="8"/>
      <c r="H465" s="240"/>
      <c r="I465" s="240"/>
      <c r="J465" s="241"/>
      <c r="K465" s="8"/>
      <c r="L465" s="8"/>
      <c r="M465" s="8"/>
      <c r="N465" s="8"/>
      <c r="O465" s="240"/>
      <c r="P465" s="8"/>
    </row>
    <row r="466" customFormat="false" ht="14" hidden="false" customHeight="false" outlineLevel="0" collapsed="false">
      <c r="A466" s="8"/>
      <c r="B466" s="242"/>
      <c r="C466" s="239"/>
      <c r="D466" s="240"/>
      <c r="E466" s="8"/>
      <c r="F466" s="240"/>
      <c r="G466" s="8"/>
      <c r="H466" s="240"/>
      <c r="I466" s="240"/>
      <c r="J466" s="241"/>
      <c r="K466" s="8"/>
      <c r="L466" s="8"/>
      <c r="M466" s="8"/>
      <c r="N466" s="8"/>
      <c r="O466" s="240"/>
      <c r="P466" s="8"/>
    </row>
    <row r="467" customFormat="false" ht="14" hidden="false" customHeight="false" outlineLevel="0" collapsed="false">
      <c r="A467" s="8"/>
      <c r="B467" s="242"/>
      <c r="C467" s="239"/>
      <c r="D467" s="240"/>
      <c r="E467" s="8"/>
      <c r="F467" s="240"/>
      <c r="G467" s="8"/>
      <c r="H467" s="240"/>
      <c r="I467" s="240"/>
      <c r="J467" s="241"/>
      <c r="K467" s="8"/>
      <c r="L467" s="8"/>
      <c r="M467" s="8"/>
      <c r="N467" s="8"/>
      <c r="O467" s="240"/>
      <c r="P467" s="8"/>
    </row>
    <row r="468" customFormat="false" ht="14" hidden="false" customHeight="false" outlineLevel="0" collapsed="false">
      <c r="A468" s="8"/>
      <c r="B468" s="242"/>
      <c r="C468" s="239"/>
      <c r="D468" s="240"/>
      <c r="E468" s="8"/>
      <c r="F468" s="240"/>
      <c r="G468" s="8"/>
      <c r="H468" s="240"/>
      <c r="I468" s="240"/>
      <c r="J468" s="241"/>
      <c r="K468" s="8"/>
      <c r="L468" s="8"/>
      <c r="M468" s="8"/>
      <c r="N468" s="8"/>
      <c r="O468" s="240"/>
      <c r="P468" s="8"/>
    </row>
    <row r="469" customFormat="false" ht="14" hidden="false" customHeight="false" outlineLevel="0" collapsed="false">
      <c r="A469" s="8"/>
      <c r="B469" s="242"/>
      <c r="C469" s="239"/>
      <c r="D469" s="240"/>
      <c r="E469" s="8"/>
      <c r="F469" s="240"/>
      <c r="G469" s="8"/>
      <c r="H469" s="240"/>
      <c r="I469" s="240"/>
      <c r="J469" s="241"/>
      <c r="K469" s="8"/>
      <c r="L469" s="8"/>
      <c r="M469" s="8"/>
      <c r="N469" s="8"/>
      <c r="O469" s="240"/>
      <c r="P469" s="8"/>
    </row>
    <row r="470" customFormat="false" ht="14" hidden="false" customHeight="false" outlineLevel="0" collapsed="false">
      <c r="A470" s="8"/>
      <c r="B470" s="242"/>
      <c r="C470" s="239"/>
      <c r="D470" s="240"/>
      <c r="E470" s="8"/>
      <c r="F470" s="240"/>
      <c r="G470" s="8"/>
      <c r="H470" s="240"/>
      <c r="I470" s="240"/>
      <c r="J470" s="241"/>
      <c r="K470" s="8"/>
      <c r="L470" s="8"/>
      <c r="M470" s="8"/>
      <c r="N470" s="8"/>
      <c r="O470" s="240"/>
      <c r="P470" s="8"/>
    </row>
    <row r="471" customFormat="false" ht="14" hidden="false" customHeight="false" outlineLevel="0" collapsed="false">
      <c r="A471" s="8"/>
      <c r="B471" s="242"/>
      <c r="C471" s="239"/>
      <c r="D471" s="240"/>
      <c r="E471" s="8"/>
      <c r="F471" s="240"/>
      <c r="G471" s="8"/>
      <c r="H471" s="240"/>
      <c r="I471" s="240"/>
      <c r="J471" s="241"/>
      <c r="K471" s="8"/>
      <c r="L471" s="8"/>
      <c r="M471" s="8"/>
      <c r="N471" s="8"/>
      <c r="O471" s="240"/>
      <c r="P471" s="8"/>
    </row>
    <row r="472" customFormat="false" ht="14" hidden="false" customHeight="false" outlineLevel="0" collapsed="false">
      <c r="A472" s="8"/>
      <c r="B472" s="242"/>
      <c r="C472" s="239"/>
      <c r="D472" s="240"/>
      <c r="E472" s="8"/>
      <c r="F472" s="240"/>
      <c r="G472" s="8"/>
      <c r="H472" s="240"/>
      <c r="I472" s="240"/>
      <c r="J472" s="241"/>
      <c r="K472" s="8"/>
      <c r="L472" s="8"/>
      <c r="M472" s="8"/>
      <c r="N472" s="8"/>
      <c r="O472" s="240"/>
      <c r="P472" s="8"/>
    </row>
    <row r="473" customFormat="false" ht="14" hidden="false" customHeight="false" outlineLevel="0" collapsed="false">
      <c r="A473" s="8"/>
      <c r="B473" s="242"/>
      <c r="C473" s="239"/>
      <c r="D473" s="240"/>
      <c r="E473" s="8"/>
      <c r="F473" s="240"/>
      <c r="G473" s="8"/>
      <c r="H473" s="240"/>
      <c r="I473" s="240"/>
      <c r="J473" s="241"/>
      <c r="K473" s="8"/>
      <c r="L473" s="8"/>
      <c r="M473" s="8"/>
      <c r="N473" s="8"/>
      <c r="O473" s="240"/>
      <c r="P473" s="8"/>
    </row>
    <row r="474" customFormat="false" ht="14" hidden="false" customHeight="false" outlineLevel="0" collapsed="false">
      <c r="A474" s="8"/>
      <c r="B474" s="242"/>
      <c r="C474" s="239"/>
      <c r="D474" s="240"/>
      <c r="E474" s="8"/>
      <c r="F474" s="240"/>
      <c r="G474" s="8"/>
      <c r="H474" s="240"/>
      <c r="I474" s="240"/>
      <c r="J474" s="241"/>
      <c r="K474" s="8"/>
      <c r="L474" s="8"/>
      <c r="M474" s="8"/>
      <c r="N474" s="8"/>
      <c r="O474" s="240"/>
      <c r="P474" s="8"/>
    </row>
    <row r="475" customFormat="false" ht="14" hidden="false" customHeight="false" outlineLevel="0" collapsed="false">
      <c r="A475" s="8"/>
      <c r="B475" s="242"/>
      <c r="C475" s="239"/>
      <c r="D475" s="240"/>
      <c r="E475" s="8"/>
      <c r="F475" s="240"/>
      <c r="G475" s="8"/>
      <c r="H475" s="240"/>
      <c r="I475" s="240"/>
      <c r="J475" s="241"/>
      <c r="K475" s="8"/>
      <c r="L475" s="8"/>
      <c r="M475" s="8"/>
      <c r="N475" s="8"/>
      <c r="O475" s="240"/>
      <c r="P475" s="8"/>
    </row>
    <row r="476" customFormat="false" ht="14" hidden="false" customHeight="false" outlineLevel="0" collapsed="false">
      <c r="A476" s="8"/>
      <c r="B476" s="242"/>
      <c r="C476" s="239"/>
      <c r="D476" s="240"/>
      <c r="E476" s="8"/>
      <c r="F476" s="240"/>
      <c r="G476" s="8"/>
      <c r="H476" s="240"/>
      <c r="I476" s="240"/>
      <c r="J476" s="241"/>
      <c r="K476" s="8"/>
      <c r="L476" s="8"/>
      <c r="M476" s="8"/>
      <c r="N476" s="8"/>
      <c r="O476" s="240"/>
      <c r="P476" s="8"/>
    </row>
    <row r="477" customFormat="false" ht="14" hidden="false" customHeight="false" outlineLevel="0" collapsed="false">
      <c r="A477" s="8"/>
      <c r="B477" s="242"/>
      <c r="C477" s="239"/>
      <c r="D477" s="240"/>
      <c r="E477" s="8"/>
      <c r="F477" s="240"/>
      <c r="G477" s="8"/>
      <c r="H477" s="240"/>
      <c r="I477" s="240"/>
      <c r="J477" s="241"/>
      <c r="K477" s="8"/>
      <c r="L477" s="8"/>
      <c r="M477" s="8"/>
      <c r="N477" s="8"/>
      <c r="O477" s="240"/>
      <c r="P477" s="8"/>
    </row>
    <row r="478" customFormat="false" ht="14" hidden="false" customHeight="false" outlineLevel="0" collapsed="false">
      <c r="A478" s="8"/>
      <c r="B478" s="242"/>
      <c r="C478" s="239"/>
      <c r="D478" s="240"/>
      <c r="E478" s="8"/>
      <c r="F478" s="240"/>
      <c r="G478" s="8"/>
      <c r="H478" s="240"/>
      <c r="I478" s="240"/>
      <c r="J478" s="241"/>
      <c r="K478" s="8"/>
      <c r="L478" s="8"/>
      <c r="M478" s="8"/>
      <c r="N478" s="8"/>
      <c r="O478" s="240"/>
      <c r="P478" s="8"/>
    </row>
    <row r="479" customFormat="false" ht="14" hidden="false" customHeight="false" outlineLevel="0" collapsed="false">
      <c r="A479" s="8"/>
      <c r="B479" s="242"/>
      <c r="C479" s="239"/>
      <c r="D479" s="240"/>
      <c r="E479" s="8"/>
      <c r="F479" s="240"/>
      <c r="G479" s="8"/>
      <c r="H479" s="240"/>
      <c r="I479" s="240"/>
      <c r="J479" s="241"/>
      <c r="K479" s="8"/>
      <c r="L479" s="8"/>
      <c r="M479" s="8"/>
      <c r="N479" s="8"/>
      <c r="O479" s="240"/>
      <c r="P479" s="8"/>
    </row>
    <row r="480" customFormat="false" ht="14" hidden="false" customHeight="false" outlineLevel="0" collapsed="false">
      <c r="A480" s="8"/>
      <c r="B480" s="242"/>
      <c r="C480" s="239"/>
      <c r="D480" s="240"/>
      <c r="E480" s="8"/>
      <c r="F480" s="240"/>
      <c r="G480" s="8"/>
      <c r="H480" s="240"/>
      <c r="I480" s="240"/>
      <c r="J480" s="241"/>
      <c r="K480" s="8"/>
      <c r="L480" s="8"/>
      <c r="M480" s="8"/>
      <c r="N480" s="8"/>
      <c r="O480" s="240"/>
      <c r="P480" s="8"/>
    </row>
    <row r="481" customFormat="false" ht="14" hidden="false" customHeight="false" outlineLevel="0" collapsed="false">
      <c r="A481" s="8"/>
      <c r="B481" s="242"/>
      <c r="C481" s="239"/>
      <c r="D481" s="240"/>
      <c r="E481" s="8"/>
      <c r="F481" s="240"/>
      <c r="G481" s="8"/>
      <c r="H481" s="240"/>
      <c r="I481" s="240"/>
      <c r="J481" s="241"/>
      <c r="K481" s="8"/>
      <c r="L481" s="8"/>
      <c r="M481" s="8"/>
      <c r="N481" s="8"/>
      <c r="O481" s="240"/>
      <c r="P481" s="8"/>
    </row>
    <row r="482" customFormat="false" ht="14" hidden="false" customHeight="false" outlineLevel="0" collapsed="false">
      <c r="A482" s="8"/>
      <c r="B482" s="242"/>
      <c r="C482" s="239"/>
      <c r="D482" s="240"/>
      <c r="E482" s="8"/>
      <c r="F482" s="240"/>
      <c r="G482" s="8"/>
      <c r="H482" s="240"/>
      <c r="I482" s="240"/>
      <c r="J482" s="241"/>
      <c r="K482" s="8"/>
      <c r="L482" s="8"/>
      <c r="M482" s="8"/>
      <c r="N482" s="8"/>
      <c r="O482" s="240"/>
      <c r="P482" s="8"/>
    </row>
    <row r="483" customFormat="false" ht="14" hidden="false" customHeight="false" outlineLevel="0" collapsed="false">
      <c r="A483" s="8"/>
      <c r="B483" s="242"/>
      <c r="C483" s="239"/>
      <c r="D483" s="240"/>
      <c r="E483" s="8"/>
      <c r="F483" s="240"/>
      <c r="G483" s="8"/>
      <c r="H483" s="240"/>
      <c r="I483" s="240"/>
      <c r="J483" s="241"/>
      <c r="K483" s="8"/>
      <c r="L483" s="8"/>
      <c r="M483" s="8"/>
      <c r="N483" s="8"/>
      <c r="O483" s="240"/>
      <c r="P483" s="8"/>
    </row>
    <row r="484" customFormat="false" ht="14" hidden="false" customHeight="false" outlineLevel="0" collapsed="false">
      <c r="A484" s="8"/>
      <c r="B484" s="242"/>
      <c r="C484" s="239"/>
      <c r="D484" s="240"/>
      <c r="E484" s="8"/>
      <c r="F484" s="240"/>
      <c r="G484" s="8"/>
      <c r="H484" s="240"/>
      <c r="I484" s="240"/>
      <c r="J484" s="241"/>
      <c r="K484" s="8"/>
      <c r="L484" s="8"/>
      <c r="M484" s="8"/>
      <c r="N484" s="8"/>
      <c r="O484" s="240"/>
      <c r="P484" s="8"/>
    </row>
    <row r="485" customFormat="false" ht="14" hidden="false" customHeight="false" outlineLevel="0" collapsed="false">
      <c r="A485" s="8"/>
      <c r="B485" s="242"/>
      <c r="C485" s="239"/>
      <c r="D485" s="240"/>
      <c r="E485" s="8"/>
      <c r="F485" s="240"/>
      <c r="G485" s="8"/>
      <c r="H485" s="240"/>
      <c r="I485" s="240"/>
      <c r="J485" s="241"/>
      <c r="K485" s="8"/>
      <c r="L485" s="8"/>
      <c r="M485" s="8"/>
      <c r="N485" s="8"/>
      <c r="O485" s="240"/>
      <c r="P485" s="8"/>
    </row>
    <row r="486" customFormat="false" ht="14" hidden="false" customHeight="false" outlineLevel="0" collapsed="false">
      <c r="A486" s="8"/>
      <c r="B486" s="242"/>
      <c r="C486" s="239"/>
      <c r="D486" s="240"/>
      <c r="E486" s="8"/>
      <c r="F486" s="240"/>
      <c r="G486" s="8"/>
      <c r="H486" s="240"/>
      <c r="I486" s="240"/>
      <c r="J486" s="241"/>
      <c r="K486" s="8"/>
      <c r="L486" s="8"/>
      <c r="M486" s="8"/>
      <c r="N486" s="8"/>
      <c r="O486" s="240"/>
      <c r="P486" s="8"/>
    </row>
    <row r="487" customFormat="false" ht="14" hidden="false" customHeight="false" outlineLevel="0" collapsed="false">
      <c r="A487" s="8"/>
      <c r="B487" s="242"/>
      <c r="C487" s="239"/>
      <c r="D487" s="240"/>
      <c r="E487" s="8"/>
      <c r="F487" s="240"/>
      <c r="G487" s="8"/>
      <c r="H487" s="240"/>
      <c r="I487" s="240"/>
      <c r="J487" s="241"/>
      <c r="K487" s="8"/>
      <c r="L487" s="8"/>
      <c r="M487" s="8"/>
      <c r="N487" s="8"/>
      <c r="O487" s="240"/>
      <c r="P487" s="8"/>
    </row>
    <row r="488" customFormat="false" ht="14" hidden="false" customHeight="false" outlineLevel="0" collapsed="false">
      <c r="A488" s="8"/>
      <c r="B488" s="242"/>
      <c r="C488" s="239"/>
      <c r="D488" s="240"/>
      <c r="E488" s="8"/>
      <c r="F488" s="240"/>
      <c r="G488" s="8"/>
      <c r="H488" s="240"/>
      <c r="I488" s="240"/>
      <c r="J488" s="241"/>
      <c r="K488" s="8"/>
      <c r="L488" s="8"/>
      <c r="M488" s="8"/>
      <c r="N488" s="8"/>
      <c r="O488" s="240"/>
      <c r="P488" s="8"/>
    </row>
    <row r="489" customFormat="false" ht="14" hidden="false" customHeight="false" outlineLevel="0" collapsed="false">
      <c r="A489" s="8"/>
      <c r="B489" s="242"/>
      <c r="C489" s="239"/>
      <c r="D489" s="240"/>
      <c r="E489" s="8"/>
      <c r="F489" s="240"/>
      <c r="G489" s="8"/>
      <c r="H489" s="240"/>
      <c r="I489" s="240"/>
      <c r="J489" s="241"/>
      <c r="K489" s="8"/>
      <c r="L489" s="8"/>
      <c r="M489" s="8"/>
      <c r="N489" s="8"/>
      <c r="O489" s="240"/>
      <c r="P489" s="8"/>
    </row>
    <row r="490" customFormat="false" ht="14" hidden="false" customHeight="false" outlineLevel="0" collapsed="false">
      <c r="A490" s="8"/>
      <c r="B490" s="242"/>
      <c r="C490" s="239"/>
      <c r="D490" s="240"/>
      <c r="E490" s="8"/>
      <c r="F490" s="240"/>
      <c r="G490" s="8"/>
      <c r="H490" s="240"/>
      <c r="I490" s="240"/>
      <c r="J490" s="241"/>
      <c r="K490" s="8"/>
      <c r="L490" s="8"/>
      <c r="M490" s="8"/>
      <c r="N490" s="8"/>
      <c r="O490" s="240"/>
      <c r="P490" s="8"/>
    </row>
    <row r="491" customFormat="false" ht="14" hidden="false" customHeight="false" outlineLevel="0" collapsed="false">
      <c r="A491" s="8"/>
      <c r="B491" s="242"/>
      <c r="C491" s="239"/>
      <c r="D491" s="240"/>
      <c r="E491" s="8"/>
      <c r="F491" s="240"/>
      <c r="G491" s="8"/>
      <c r="H491" s="240"/>
      <c r="I491" s="240"/>
      <c r="J491" s="241"/>
      <c r="K491" s="8"/>
      <c r="L491" s="8"/>
      <c r="M491" s="8"/>
      <c r="N491" s="8"/>
      <c r="O491" s="240"/>
      <c r="P491" s="8"/>
    </row>
    <row r="492" customFormat="false" ht="14" hidden="false" customHeight="false" outlineLevel="0" collapsed="false">
      <c r="A492" s="8"/>
      <c r="B492" s="242"/>
      <c r="C492" s="239"/>
      <c r="D492" s="240"/>
      <c r="E492" s="8"/>
      <c r="F492" s="240"/>
      <c r="G492" s="8"/>
      <c r="H492" s="240"/>
      <c r="I492" s="240"/>
      <c r="J492" s="241"/>
      <c r="K492" s="8"/>
      <c r="L492" s="8"/>
      <c r="M492" s="8"/>
      <c r="N492" s="8"/>
      <c r="O492" s="240"/>
      <c r="P492" s="8"/>
    </row>
    <row r="493" customFormat="false" ht="14" hidden="false" customHeight="false" outlineLevel="0" collapsed="false">
      <c r="A493" s="8"/>
      <c r="B493" s="242"/>
      <c r="C493" s="239"/>
      <c r="D493" s="240"/>
      <c r="E493" s="8"/>
      <c r="F493" s="240"/>
      <c r="G493" s="8"/>
      <c r="H493" s="240"/>
      <c r="I493" s="240"/>
      <c r="J493" s="241"/>
      <c r="K493" s="8"/>
      <c r="L493" s="8"/>
      <c r="M493" s="8"/>
      <c r="N493" s="8"/>
      <c r="O493" s="240"/>
      <c r="P493" s="8"/>
    </row>
    <row r="494" customFormat="false" ht="14" hidden="false" customHeight="false" outlineLevel="0" collapsed="false">
      <c r="A494" s="8"/>
      <c r="B494" s="242"/>
      <c r="C494" s="239"/>
      <c r="D494" s="240"/>
      <c r="E494" s="8"/>
      <c r="F494" s="240"/>
      <c r="G494" s="8"/>
      <c r="H494" s="240"/>
      <c r="I494" s="240"/>
      <c r="J494" s="241"/>
      <c r="K494" s="8"/>
      <c r="L494" s="8"/>
      <c r="M494" s="8"/>
      <c r="N494" s="8"/>
      <c r="O494" s="240"/>
      <c r="P494" s="8"/>
    </row>
    <row r="495" customFormat="false" ht="14" hidden="false" customHeight="false" outlineLevel="0" collapsed="false">
      <c r="A495" s="8"/>
      <c r="B495" s="242"/>
      <c r="C495" s="239"/>
      <c r="D495" s="240"/>
      <c r="E495" s="8"/>
      <c r="F495" s="240"/>
      <c r="G495" s="8"/>
      <c r="H495" s="240"/>
      <c r="I495" s="240"/>
      <c r="J495" s="241"/>
      <c r="K495" s="8"/>
      <c r="L495" s="8"/>
      <c r="M495" s="8"/>
      <c r="N495" s="8"/>
      <c r="O495" s="240"/>
      <c r="P495" s="8"/>
    </row>
    <row r="496" customFormat="false" ht="14" hidden="false" customHeight="false" outlineLevel="0" collapsed="false">
      <c r="A496" s="8"/>
      <c r="B496" s="242"/>
      <c r="C496" s="239"/>
      <c r="D496" s="240"/>
      <c r="E496" s="8"/>
      <c r="F496" s="240"/>
      <c r="G496" s="8"/>
      <c r="H496" s="240"/>
      <c r="I496" s="240"/>
      <c r="J496" s="241"/>
      <c r="K496" s="8"/>
      <c r="L496" s="8"/>
      <c r="M496" s="8"/>
      <c r="N496" s="8"/>
      <c r="O496" s="240"/>
      <c r="P496" s="8"/>
    </row>
    <row r="497" customFormat="false" ht="14" hidden="false" customHeight="false" outlineLevel="0" collapsed="false">
      <c r="A497" s="8"/>
      <c r="B497" s="242"/>
      <c r="C497" s="239"/>
      <c r="D497" s="240"/>
      <c r="E497" s="8"/>
      <c r="F497" s="240"/>
      <c r="G497" s="8"/>
      <c r="H497" s="240"/>
      <c r="I497" s="240"/>
      <c r="J497" s="241"/>
      <c r="K497" s="8"/>
      <c r="L497" s="8"/>
      <c r="M497" s="8"/>
      <c r="N497" s="8"/>
      <c r="O497" s="240"/>
      <c r="P497" s="8"/>
    </row>
    <row r="498" customFormat="false" ht="14" hidden="false" customHeight="false" outlineLevel="0" collapsed="false">
      <c r="A498" s="8"/>
      <c r="B498" s="242"/>
      <c r="C498" s="239"/>
      <c r="D498" s="240"/>
      <c r="E498" s="8"/>
      <c r="F498" s="240"/>
      <c r="G498" s="8"/>
      <c r="H498" s="240"/>
      <c r="I498" s="240"/>
      <c r="J498" s="241"/>
      <c r="K498" s="8"/>
      <c r="L498" s="8"/>
      <c r="M498" s="8"/>
      <c r="N498" s="8"/>
      <c r="O498" s="240"/>
      <c r="P498" s="8"/>
    </row>
    <row r="499" customFormat="false" ht="14" hidden="false" customHeight="false" outlineLevel="0" collapsed="false">
      <c r="A499" s="8"/>
      <c r="B499" s="242"/>
      <c r="C499" s="239"/>
      <c r="D499" s="240"/>
      <c r="E499" s="8"/>
      <c r="F499" s="240"/>
      <c r="G499" s="8"/>
      <c r="H499" s="240"/>
      <c r="I499" s="240"/>
      <c r="J499" s="241"/>
      <c r="K499" s="8"/>
      <c r="L499" s="8"/>
      <c r="M499" s="8"/>
      <c r="N499" s="8"/>
      <c r="O499" s="240"/>
      <c r="P499" s="8"/>
    </row>
    <row r="500" customFormat="false" ht="14" hidden="false" customHeight="false" outlineLevel="0" collapsed="false">
      <c r="A500" s="8"/>
      <c r="B500" s="242"/>
      <c r="C500" s="239"/>
      <c r="D500" s="240"/>
      <c r="E500" s="8"/>
      <c r="F500" s="240"/>
      <c r="G500" s="8"/>
      <c r="H500" s="240"/>
      <c r="I500" s="240"/>
      <c r="J500" s="241"/>
      <c r="K500" s="8"/>
      <c r="L500" s="8"/>
      <c r="M500" s="8"/>
      <c r="N500" s="8"/>
      <c r="O500" s="240"/>
      <c r="P500" s="8"/>
    </row>
    <row r="501" customFormat="false" ht="14" hidden="false" customHeight="false" outlineLevel="0" collapsed="false">
      <c r="A501" s="8"/>
      <c r="B501" s="242"/>
      <c r="C501" s="239"/>
      <c r="D501" s="240"/>
      <c r="E501" s="8"/>
      <c r="F501" s="240"/>
      <c r="G501" s="8"/>
      <c r="H501" s="240"/>
      <c r="I501" s="240"/>
      <c r="J501" s="241"/>
      <c r="K501" s="8"/>
      <c r="L501" s="8"/>
      <c r="M501" s="8"/>
      <c r="N501" s="8"/>
      <c r="O501" s="240"/>
      <c r="P501" s="8"/>
    </row>
    <row r="502" customFormat="false" ht="14" hidden="false" customHeight="false" outlineLevel="0" collapsed="false">
      <c r="A502" s="8"/>
      <c r="B502" s="242"/>
      <c r="C502" s="239"/>
      <c r="D502" s="240"/>
      <c r="E502" s="8"/>
      <c r="F502" s="240"/>
      <c r="G502" s="8"/>
      <c r="H502" s="240"/>
      <c r="I502" s="240"/>
      <c r="J502" s="241"/>
      <c r="K502" s="8"/>
      <c r="L502" s="8"/>
      <c r="M502" s="8"/>
      <c r="N502" s="8"/>
      <c r="O502" s="240"/>
      <c r="P502" s="8"/>
    </row>
    <row r="503" customFormat="false" ht="14" hidden="false" customHeight="false" outlineLevel="0" collapsed="false">
      <c r="A503" s="8"/>
      <c r="B503" s="242"/>
      <c r="C503" s="239"/>
      <c r="D503" s="240"/>
      <c r="E503" s="8"/>
      <c r="F503" s="240"/>
      <c r="G503" s="8"/>
      <c r="H503" s="240"/>
      <c r="I503" s="240"/>
      <c r="J503" s="241"/>
      <c r="K503" s="8"/>
      <c r="L503" s="8"/>
      <c r="M503" s="8"/>
      <c r="N503" s="8"/>
      <c r="O503" s="240"/>
      <c r="P503" s="8"/>
    </row>
    <row r="504" customFormat="false" ht="14" hidden="false" customHeight="false" outlineLevel="0" collapsed="false">
      <c r="A504" s="8"/>
      <c r="B504" s="242"/>
      <c r="C504" s="239"/>
      <c r="D504" s="240"/>
      <c r="E504" s="8"/>
      <c r="F504" s="240"/>
      <c r="G504" s="8"/>
      <c r="H504" s="240"/>
      <c r="I504" s="240"/>
      <c r="J504" s="241"/>
      <c r="K504" s="8"/>
      <c r="L504" s="8"/>
      <c r="M504" s="8"/>
      <c r="N504" s="8"/>
      <c r="O504" s="240"/>
      <c r="P504" s="8"/>
    </row>
    <row r="505" customFormat="false" ht="14" hidden="false" customHeight="false" outlineLevel="0" collapsed="false">
      <c r="A505" s="8"/>
      <c r="B505" s="242"/>
      <c r="C505" s="239"/>
      <c r="D505" s="240"/>
      <c r="E505" s="8"/>
      <c r="F505" s="240"/>
      <c r="G505" s="8"/>
      <c r="H505" s="240"/>
      <c r="I505" s="240"/>
      <c r="J505" s="241"/>
      <c r="K505" s="8"/>
      <c r="L505" s="8"/>
      <c r="M505" s="8"/>
      <c r="N505" s="8"/>
      <c r="O505" s="240"/>
      <c r="P505" s="8"/>
    </row>
    <row r="506" customFormat="false" ht="14" hidden="false" customHeight="false" outlineLevel="0" collapsed="false">
      <c r="A506" s="8"/>
      <c r="B506" s="242"/>
      <c r="C506" s="239"/>
      <c r="D506" s="240"/>
      <c r="E506" s="8"/>
      <c r="F506" s="240"/>
      <c r="G506" s="8"/>
      <c r="H506" s="240"/>
      <c r="I506" s="240"/>
      <c r="J506" s="241"/>
      <c r="K506" s="8"/>
      <c r="L506" s="8"/>
      <c r="M506" s="8"/>
      <c r="N506" s="8"/>
      <c r="O506" s="240"/>
      <c r="P506" s="8"/>
    </row>
    <row r="507" customFormat="false" ht="14" hidden="false" customHeight="false" outlineLevel="0" collapsed="false">
      <c r="A507" s="8"/>
      <c r="B507" s="242"/>
      <c r="C507" s="239"/>
      <c r="D507" s="240"/>
      <c r="E507" s="8"/>
      <c r="F507" s="240"/>
      <c r="G507" s="8"/>
      <c r="H507" s="240"/>
      <c r="I507" s="240"/>
      <c r="J507" s="241"/>
      <c r="K507" s="8"/>
      <c r="L507" s="8"/>
      <c r="M507" s="8"/>
      <c r="N507" s="8"/>
      <c r="O507" s="240"/>
      <c r="P507" s="8"/>
    </row>
    <row r="508" customFormat="false" ht="14" hidden="false" customHeight="false" outlineLevel="0" collapsed="false">
      <c r="A508" s="8"/>
      <c r="B508" s="242"/>
      <c r="C508" s="239"/>
      <c r="D508" s="240"/>
      <c r="E508" s="8"/>
      <c r="F508" s="240"/>
      <c r="G508" s="8"/>
      <c r="H508" s="240"/>
      <c r="I508" s="240"/>
      <c r="J508" s="241"/>
      <c r="K508" s="8"/>
      <c r="L508" s="8"/>
      <c r="M508" s="8"/>
      <c r="N508" s="8"/>
      <c r="O508" s="240"/>
      <c r="P508" s="8"/>
    </row>
    <row r="509" customFormat="false" ht="14" hidden="false" customHeight="false" outlineLevel="0" collapsed="false">
      <c r="A509" s="8"/>
      <c r="B509" s="242"/>
      <c r="C509" s="239"/>
      <c r="D509" s="240"/>
      <c r="E509" s="8"/>
      <c r="F509" s="240"/>
      <c r="G509" s="8"/>
      <c r="H509" s="240"/>
      <c r="I509" s="240"/>
      <c r="J509" s="241"/>
      <c r="K509" s="8"/>
      <c r="L509" s="8"/>
      <c r="M509" s="8"/>
      <c r="N509" s="8"/>
      <c r="O509" s="240"/>
      <c r="P509" s="8"/>
    </row>
    <row r="510" customFormat="false" ht="14" hidden="false" customHeight="false" outlineLevel="0" collapsed="false">
      <c r="A510" s="8"/>
      <c r="B510" s="242"/>
      <c r="C510" s="239"/>
      <c r="D510" s="240"/>
      <c r="E510" s="8"/>
      <c r="F510" s="240"/>
      <c r="G510" s="8"/>
      <c r="H510" s="240"/>
      <c r="I510" s="240"/>
      <c r="J510" s="241"/>
      <c r="K510" s="8"/>
      <c r="L510" s="8"/>
      <c r="M510" s="8"/>
      <c r="N510" s="8"/>
      <c r="O510" s="240"/>
      <c r="P510" s="8"/>
    </row>
    <row r="511" customFormat="false" ht="14" hidden="false" customHeight="false" outlineLevel="0" collapsed="false">
      <c r="A511" s="8"/>
      <c r="B511" s="242"/>
      <c r="C511" s="239"/>
      <c r="D511" s="240"/>
      <c r="E511" s="8"/>
      <c r="F511" s="240"/>
      <c r="G511" s="8"/>
      <c r="H511" s="240"/>
      <c r="I511" s="240"/>
      <c r="J511" s="241"/>
      <c r="K511" s="8"/>
      <c r="L511" s="8"/>
      <c r="M511" s="8"/>
      <c r="N511" s="8"/>
      <c r="O511" s="240"/>
      <c r="P511" s="8"/>
    </row>
    <row r="512" customFormat="false" ht="14" hidden="false" customHeight="false" outlineLevel="0" collapsed="false">
      <c r="A512" s="8"/>
      <c r="B512" s="242"/>
      <c r="C512" s="239"/>
      <c r="D512" s="240"/>
      <c r="E512" s="8"/>
      <c r="F512" s="240"/>
      <c r="G512" s="8"/>
      <c r="H512" s="240"/>
      <c r="I512" s="240"/>
      <c r="J512" s="241"/>
      <c r="K512" s="8"/>
      <c r="L512" s="8"/>
      <c r="M512" s="8"/>
      <c r="N512" s="8"/>
      <c r="O512" s="240"/>
      <c r="P512" s="8"/>
    </row>
    <row r="513" customFormat="false" ht="14" hidden="false" customHeight="false" outlineLevel="0" collapsed="false">
      <c r="A513" s="8"/>
      <c r="B513" s="242"/>
      <c r="C513" s="239"/>
      <c r="D513" s="240"/>
      <c r="E513" s="8"/>
      <c r="F513" s="240"/>
      <c r="G513" s="8"/>
      <c r="H513" s="240"/>
      <c r="I513" s="240"/>
      <c r="J513" s="241"/>
      <c r="K513" s="8"/>
      <c r="L513" s="8"/>
      <c r="M513" s="8"/>
      <c r="N513" s="8"/>
      <c r="O513" s="240"/>
      <c r="P513" s="8"/>
    </row>
    <row r="514" customFormat="false" ht="14" hidden="false" customHeight="false" outlineLevel="0" collapsed="false">
      <c r="A514" s="8"/>
      <c r="B514" s="242"/>
      <c r="C514" s="239"/>
      <c r="D514" s="240"/>
      <c r="E514" s="8"/>
      <c r="F514" s="240"/>
      <c r="G514" s="8"/>
      <c r="H514" s="240"/>
      <c r="I514" s="240"/>
      <c r="J514" s="241"/>
      <c r="K514" s="8"/>
      <c r="L514" s="8"/>
      <c r="M514" s="8"/>
      <c r="N514" s="8"/>
      <c r="O514" s="240"/>
      <c r="P514" s="8"/>
    </row>
    <row r="515" customFormat="false" ht="14" hidden="false" customHeight="false" outlineLevel="0" collapsed="false">
      <c r="A515" s="8"/>
      <c r="B515" s="242"/>
      <c r="C515" s="239"/>
      <c r="D515" s="240"/>
      <c r="E515" s="8"/>
      <c r="F515" s="240"/>
      <c r="G515" s="8"/>
      <c r="H515" s="240"/>
      <c r="I515" s="240"/>
      <c r="J515" s="241"/>
      <c r="K515" s="8"/>
      <c r="L515" s="8"/>
      <c r="M515" s="8"/>
      <c r="N515" s="8"/>
      <c r="O515" s="240"/>
      <c r="P515" s="8"/>
    </row>
    <row r="516" customFormat="false" ht="14" hidden="false" customHeight="false" outlineLevel="0" collapsed="false">
      <c r="A516" s="8"/>
      <c r="B516" s="242"/>
      <c r="C516" s="239"/>
      <c r="D516" s="240"/>
      <c r="E516" s="8"/>
      <c r="F516" s="240"/>
      <c r="G516" s="8"/>
      <c r="H516" s="240"/>
      <c r="I516" s="240"/>
      <c r="J516" s="241"/>
      <c r="K516" s="8"/>
      <c r="L516" s="8"/>
      <c r="M516" s="8"/>
      <c r="N516" s="8"/>
      <c r="O516" s="240"/>
      <c r="P516" s="8"/>
    </row>
    <row r="517" customFormat="false" ht="14" hidden="false" customHeight="false" outlineLevel="0" collapsed="false">
      <c r="A517" s="8"/>
      <c r="B517" s="242"/>
      <c r="C517" s="239"/>
      <c r="D517" s="240"/>
      <c r="E517" s="8"/>
      <c r="F517" s="240"/>
      <c r="G517" s="8"/>
      <c r="H517" s="240"/>
      <c r="I517" s="240"/>
      <c r="J517" s="241"/>
      <c r="K517" s="8"/>
      <c r="L517" s="8"/>
      <c r="M517" s="8"/>
      <c r="N517" s="8"/>
      <c r="O517" s="240"/>
      <c r="P517" s="8"/>
    </row>
    <row r="518" customFormat="false" ht="14" hidden="false" customHeight="false" outlineLevel="0" collapsed="false">
      <c r="A518" s="8"/>
      <c r="B518" s="242"/>
      <c r="C518" s="239"/>
      <c r="D518" s="240"/>
      <c r="E518" s="8"/>
      <c r="F518" s="240"/>
      <c r="G518" s="8"/>
      <c r="H518" s="240"/>
      <c r="I518" s="240"/>
      <c r="J518" s="241"/>
      <c r="K518" s="8"/>
      <c r="L518" s="8"/>
      <c r="M518" s="8"/>
      <c r="N518" s="8"/>
      <c r="O518" s="240"/>
      <c r="P518" s="8"/>
    </row>
    <row r="519" customFormat="false" ht="14" hidden="false" customHeight="false" outlineLevel="0" collapsed="false">
      <c r="A519" s="8"/>
      <c r="B519" s="242"/>
      <c r="C519" s="239"/>
      <c r="D519" s="240"/>
      <c r="E519" s="8"/>
      <c r="F519" s="240"/>
      <c r="G519" s="8"/>
      <c r="H519" s="240"/>
      <c r="I519" s="240"/>
      <c r="J519" s="241"/>
      <c r="K519" s="8"/>
      <c r="L519" s="8"/>
      <c r="M519" s="8"/>
      <c r="N519" s="8"/>
      <c r="O519" s="240"/>
      <c r="P519" s="8"/>
    </row>
    <row r="520" customFormat="false" ht="14" hidden="false" customHeight="false" outlineLevel="0" collapsed="false">
      <c r="A520" s="8"/>
      <c r="B520" s="242"/>
      <c r="C520" s="239"/>
      <c r="D520" s="240"/>
      <c r="E520" s="8"/>
      <c r="F520" s="240"/>
      <c r="G520" s="8"/>
      <c r="H520" s="240"/>
      <c r="I520" s="240"/>
      <c r="J520" s="241"/>
      <c r="K520" s="8"/>
      <c r="L520" s="8"/>
      <c r="M520" s="8"/>
      <c r="N520" s="8"/>
      <c r="O520" s="240"/>
      <c r="P520" s="8"/>
    </row>
    <row r="521" customFormat="false" ht="14" hidden="false" customHeight="false" outlineLevel="0" collapsed="false">
      <c r="A521" s="8"/>
      <c r="B521" s="242"/>
      <c r="C521" s="239"/>
      <c r="D521" s="240"/>
      <c r="E521" s="8"/>
      <c r="F521" s="240"/>
      <c r="G521" s="8"/>
      <c r="H521" s="240"/>
      <c r="I521" s="240"/>
      <c r="J521" s="241"/>
      <c r="K521" s="8"/>
      <c r="L521" s="8"/>
      <c r="M521" s="8"/>
      <c r="N521" s="8"/>
      <c r="O521" s="240"/>
      <c r="P521" s="8"/>
    </row>
    <row r="522" customFormat="false" ht="14" hidden="false" customHeight="false" outlineLevel="0" collapsed="false">
      <c r="A522" s="8"/>
      <c r="B522" s="242"/>
      <c r="C522" s="239"/>
      <c r="D522" s="240"/>
      <c r="E522" s="8"/>
      <c r="F522" s="240"/>
      <c r="G522" s="8"/>
      <c r="H522" s="240"/>
      <c r="I522" s="240"/>
      <c r="J522" s="241"/>
      <c r="K522" s="8"/>
      <c r="L522" s="8"/>
      <c r="M522" s="8"/>
      <c r="N522" s="8"/>
      <c r="O522" s="240"/>
      <c r="P522" s="8"/>
    </row>
    <row r="523" customFormat="false" ht="14" hidden="false" customHeight="false" outlineLevel="0" collapsed="false">
      <c r="A523" s="8"/>
      <c r="B523" s="242"/>
      <c r="C523" s="239"/>
      <c r="D523" s="240"/>
      <c r="E523" s="8"/>
      <c r="F523" s="240"/>
      <c r="G523" s="8"/>
      <c r="H523" s="240"/>
      <c r="I523" s="240"/>
      <c r="J523" s="241"/>
      <c r="K523" s="8"/>
      <c r="L523" s="8"/>
      <c r="M523" s="8"/>
      <c r="N523" s="8"/>
      <c r="O523" s="240"/>
      <c r="P523" s="8"/>
    </row>
    <row r="524" customFormat="false" ht="14" hidden="false" customHeight="false" outlineLevel="0" collapsed="false">
      <c r="A524" s="8"/>
      <c r="B524" s="242"/>
      <c r="C524" s="239"/>
      <c r="D524" s="240"/>
      <c r="E524" s="8"/>
      <c r="F524" s="240"/>
      <c r="G524" s="8"/>
      <c r="H524" s="240"/>
      <c r="I524" s="240"/>
      <c r="J524" s="241"/>
      <c r="K524" s="8"/>
      <c r="L524" s="8"/>
      <c r="M524" s="8"/>
      <c r="N524" s="8"/>
      <c r="O524" s="240"/>
      <c r="P524" s="8"/>
    </row>
    <row r="525" customFormat="false" ht="14" hidden="false" customHeight="false" outlineLevel="0" collapsed="false">
      <c r="A525" s="8"/>
      <c r="B525" s="242"/>
      <c r="C525" s="239"/>
      <c r="D525" s="240"/>
      <c r="E525" s="8"/>
      <c r="F525" s="240"/>
      <c r="G525" s="8"/>
      <c r="H525" s="240"/>
      <c r="I525" s="240"/>
      <c r="J525" s="241"/>
      <c r="K525" s="8"/>
      <c r="L525" s="8"/>
      <c r="M525" s="8"/>
      <c r="N525" s="8"/>
      <c r="O525" s="240"/>
      <c r="P525" s="8"/>
    </row>
    <row r="526" customFormat="false" ht="14" hidden="false" customHeight="false" outlineLevel="0" collapsed="false">
      <c r="A526" s="8"/>
      <c r="B526" s="242"/>
      <c r="C526" s="239"/>
      <c r="D526" s="240"/>
      <c r="E526" s="8"/>
      <c r="F526" s="240"/>
      <c r="G526" s="8"/>
      <c r="H526" s="240"/>
      <c r="I526" s="240"/>
      <c r="J526" s="241"/>
      <c r="K526" s="8"/>
      <c r="L526" s="8"/>
      <c r="M526" s="8"/>
      <c r="N526" s="8"/>
      <c r="O526" s="240"/>
      <c r="P526" s="8"/>
    </row>
    <row r="527" customFormat="false" ht="14" hidden="false" customHeight="false" outlineLevel="0" collapsed="false">
      <c r="A527" s="8"/>
      <c r="B527" s="242"/>
      <c r="C527" s="239"/>
      <c r="D527" s="240"/>
      <c r="E527" s="8"/>
      <c r="F527" s="240"/>
      <c r="G527" s="8"/>
      <c r="H527" s="240"/>
      <c r="I527" s="240"/>
      <c r="J527" s="241"/>
      <c r="K527" s="8"/>
      <c r="L527" s="8"/>
      <c r="M527" s="8"/>
      <c r="N527" s="8"/>
      <c r="O527" s="240"/>
      <c r="P527" s="8"/>
    </row>
    <row r="528" customFormat="false" ht="14" hidden="false" customHeight="false" outlineLevel="0" collapsed="false">
      <c r="A528" s="8"/>
      <c r="B528" s="242"/>
      <c r="C528" s="239"/>
      <c r="D528" s="240"/>
      <c r="E528" s="8"/>
      <c r="F528" s="240"/>
      <c r="G528" s="8"/>
      <c r="H528" s="240"/>
      <c r="I528" s="240"/>
      <c r="J528" s="241"/>
      <c r="K528" s="8"/>
      <c r="L528" s="8"/>
      <c r="M528" s="8"/>
      <c r="N528" s="8"/>
      <c r="O528" s="240"/>
      <c r="P528" s="8"/>
    </row>
    <row r="529" customFormat="false" ht="14" hidden="false" customHeight="false" outlineLevel="0" collapsed="false">
      <c r="A529" s="8"/>
      <c r="B529" s="242"/>
      <c r="C529" s="239"/>
      <c r="D529" s="240"/>
      <c r="E529" s="8"/>
      <c r="F529" s="240"/>
      <c r="G529" s="8"/>
      <c r="H529" s="240"/>
      <c r="I529" s="240"/>
      <c r="J529" s="241"/>
      <c r="K529" s="8"/>
      <c r="L529" s="8"/>
      <c r="M529" s="8"/>
      <c r="N529" s="8"/>
      <c r="O529" s="240"/>
      <c r="P529" s="8"/>
    </row>
    <row r="530" customFormat="false" ht="14" hidden="false" customHeight="false" outlineLevel="0" collapsed="false">
      <c r="A530" s="8"/>
      <c r="B530" s="242"/>
      <c r="C530" s="239"/>
      <c r="D530" s="240"/>
      <c r="E530" s="8"/>
      <c r="F530" s="240"/>
      <c r="G530" s="8"/>
      <c r="H530" s="240"/>
      <c r="I530" s="240"/>
      <c r="J530" s="241"/>
      <c r="K530" s="8"/>
      <c r="L530" s="8"/>
      <c r="M530" s="8"/>
      <c r="N530" s="8"/>
      <c r="O530" s="240"/>
      <c r="P530" s="8"/>
    </row>
    <row r="531" customFormat="false" ht="14" hidden="false" customHeight="false" outlineLevel="0" collapsed="false">
      <c r="A531" s="8"/>
      <c r="B531" s="242"/>
      <c r="C531" s="239"/>
      <c r="D531" s="240"/>
      <c r="E531" s="8"/>
      <c r="F531" s="240"/>
      <c r="G531" s="8"/>
      <c r="H531" s="240"/>
      <c r="I531" s="240"/>
      <c r="J531" s="241"/>
      <c r="K531" s="8"/>
      <c r="L531" s="8"/>
      <c r="M531" s="8"/>
      <c r="N531" s="8"/>
      <c r="O531" s="240"/>
      <c r="P531" s="8"/>
    </row>
    <row r="532" customFormat="false" ht="14" hidden="false" customHeight="false" outlineLevel="0" collapsed="false">
      <c r="A532" s="8"/>
      <c r="B532" s="242"/>
      <c r="C532" s="239"/>
      <c r="D532" s="240"/>
      <c r="E532" s="8"/>
      <c r="F532" s="240"/>
      <c r="G532" s="8"/>
      <c r="H532" s="240"/>
      <c r="I532" s="240"/>
      <c r="J532" s="241"/>
      <c r="K532" s="8"/>
      <c r="L532" s="8"/>
      <c r="M532" s="8"/>
      <c r="N532" s="8"/>
      <c r="O532" s="240"/>
      <c r="P532" s="8"/>
    </row>
    <row r="533" customFormat="false" ht="14" hidden="false" customHeight="false" outlineLevel="0" collapsed="false">
      <c r="A533" s="8"/>
      <c r="B533" s="242"/>
      <c r="C533" s="239"/>
      <c r="D533" s="240"/>
      <c r="E533" s="8"/>
      <c r="F533" s="240"/>
      <c r="G533" s="8"/>
      <c r="H533" s="240"/>
      <c r="I533" s="240"/>
      <c r="J533" s="241"/>
      <c r="K533" s="8"/>
      <c r="L533" s="8"/>
      <c r="M533" s="8"/>
      <c r="N533" s="8"/>
      <c r="O533" s="240"/>
      <c r="P533" s="8"/>
    </row>
    <row r="534" customFormat="false" ht="14" hidden="false" customHeight="false" outlineLevel="0" collapsed="false">
      <c r="A534" s="8"/>
      <c r="B534" s="242"/>
      <c r="C534" s="239"/>
      <c r="D534" s="240"/>
      <c r="E534" s="8"/>
      <c r="F534" s="240"/>
      <c r="G534" s="8"/>
      <c r="H534" s="240"/>
      <c r="I534" s="240"/>
      <c r="J534" s="241"/>
      <c r="K534" s="8"/>
      <c r="L534" s="8"/>
      <c r="M534" s="8"/>
      <c r="N534" s="8"/>
      <c r="O534" s="240"/>
      <c r="P534" s="8"/>
    </row>
    <row r="535" customFormat="false" ht="14" hidden="false" customHeight="false" outlineLevel="0" collapsed="false">
      <c r="A535" s="8"/>
      <c r="B535" s="242"/>
      <c r="C535" s="239"/>
      <c r="D535" s="240"/>
      <c r="E535" s="8"/>
      <c r="F535" s="240"/>
      <c r="G535" s="8"/>
      <c r="H535" s="240"/>
      <c r="I535" s="240"/>
      <c r="J535" s="241"/>
      <c r="K535" s="8"/>
      <c r="L535" s="8"/>
      <c r="M535" s="8"/>
      <c r="N535" s="8"/>
      <c r="O535" s="240"/>
      <c r="P535" s="8"/>
    </row>
    <row r="536" customFormat="false" ht="14" hidden="false" customHeight="false" outlineLevel="0" collapsed="false">
      <c r="A536" s="8"/>
      <c r="B536" s="242"/>
      <c r="C536" s="239"/>
      <c r="D536" s="240"/>
      <c r="E536" s="8"/>
      <c r="F536" s="240"/>
      <c r="G536" s="8"/>
      <c r="H536" s="240"/>
      <c r="I536" s="240"/>
      <c r="J536" s="241"/>
      <c r="K536" s="8"/>
      <c r="L536" s="8"/>
      <c r="M536" s="8"/>
      <c r="N536" s="8"/>
      <c r="O536" s="240"/>
      <c r="P536" s="8"/>
    </row>
    <row r="537" customFormat="false" ht="14" hidden="false" customHeight="false" outlineLevel="0" collapsed="false">
      <c r="A537" s="8"/>
      <c r="B537" s="242"/>
      <c r="C537" s="239"/>
      <c r="D537" s="240"/>
      <c r="E537" s="8"/>
      <c r="F537" s="240"/>
      <c r="G537" s="8"/>
      <c r="H537" s="240"/>
      <c r="I537" s="240"/>
      <c r="J537" s="241"/>
      <c r="K537" s="8"/>
      <c r="L537" s="8"/>
      <c r="M537" s="8"/>
      <c r="N537" s="8"/>
      <c r="O537" s="240"/>
      <c r="P537" s="8"/>
    </row>
    <row r="538" customFormat="false" ht="14" hidden="false" customHeight="false" outlineLevel="0" collapsed="false">
      <c r="A538" s="8"/>
      <c r="B538" s="242"/>
      <c r="C538" s="239"/>
      <c r="D538" s="240"/>
      <c r="E538" s="8"/>
      <c r="F538" s="240"/>
      <c r="G538" s="8"/>
      <c r="H538" s="240"/>
      <c r="I538" s="240"/>
      <c r="J538" s="241"/>
      <c r="K538" s="8"/>
      <c r="L538" s="8"/>
      <c r="M538" s="8"/>
      <c r="N538" s="8"/>
      <c r="O538" s="240"/>
      <c r="P538" s="8"/>
    </row>
    <row r="539" customFormat="false" ht="14" hidden="false" customHeight="false" outlineLevel="0" collapsed="false">
      <c r="A539" s="8"/>
      <c r="B539" s="242"/>
      <c r="C539" s="239"/>
      <c r="D539" s="240"/>
      <c r="E539" s="8"/>
      <c r="F539" s="240"/>
      <c r="G539" s="8"/>
      <c r="H539" s="240"/>
      <c r="I539" s="240"/>
      <c r="J539" s="241"/>
      <c r="K539" s="8"/>
      <c r="L539" s="8"/>
      <c r="M539" s="8"/>
      <c r="N539" s="8"/>
      <c r="O539" s="240"/>
      <c r="P539" s="8"/>
    </row>
    <row r="540" customFormat="false" ht="14" hidden="false" customHeight="false" outlineLevel="0" collapsed="false">
      <c r="A540" s="8"/>
      <c r="B540" s="242"/>
      <c r="C540" s="239"/>
      <c r="D540" s="240"/>
      <c r="E540" s="8"/>
      <c r="F540" s="240"/>
      <c r="G540" s="8"/>
      <c r="H540" s="240"/>
      <c r="I540" s="240"/>
      <c r="J540" s="241"/>
      <c r="K540" s="8"/>
      <c r="L540" s="8"/>
      <c r="M540" s="8"/>
      <c r="N540" s="8"/>
      <c r="O540" s="240"/>
      <c r="P540" s="8"/>
    </row>
    <row r="541" customFormat="false" ht="14" hidden="false" customHeight="false" outlineLevel="0" collapsed="false">
      <c r="A541" s="8"/>
      <c r="B541" s="242"/>
      <c r="C541" s="239"/>
      <c r="D541" s="240"/>
      <c r="E541" s="8"/>
      <c r="F541" s="240"/>
      <c r="G541" s="8"/>
      <c r="H541" s="240"/>
      <c r="I541" s="240"/>
      <c r="J541" s="241"/>
      <c r="K541" s="8"/>
      <c r="L541" s="8"/>
      <c r="M541" s="8"/>
      <c r="N541" s="8"/>
      <c r="O541" s="240"/>
      <c r="P541" s="8"/>
    </row>
    <row r="542" customFormat="false" ht="14" hidden="false" customHeight="false" outlineLevel="0" collapsed="false">
      <c r="A542" s="8"/>
      <c r="B542" s="242"/>
      <c r="C542" s="239"/>
      <c r="D542" s="240"/>
      <c r="E542" s="8"/>
      <c r="F542" s="240"/>
      <c r="G542" s="8"/>
      <c r="H542" s="240"/>
      <c r="I542" s="240"/>
      <c r="J542" s="241"/>
      <c r="K542" s="8"/>
      <c r="L542" s="8"/>
      <c r="M542" s="8"/>
      <c r="N542" s="8"/>
      <c r="O542" s="240"/>
      <c r="P542" s="8"/>
    </row>
    <row r="543" customFormat="false" ht="14" hidden="false" customHeight="false" outlineLevel="0" collapsed="false">
      <c r="A543" s="8"/>
      <c r="B543" s="242"/>
      <c r="C543" s="239"/>
      <c r="D543" s="240"/>
      <c r="E543" s="8"/>
      <c r="F543" s="240"/>
      <c r="G543" s="8"/>
      <c r="H543" s="240"/>
      <c r="I543" s="240"/>
      <c r="J543" s="241"/>
      <c r="K543" s="8"/>
      <c r="L543" s="8"/>
      <c r="M543" s="8"/>
      <c r="N543" s="8"/>
      <c r="O543" s="240"/>
      <c r="P543" s="8"/>
    </row>
    <row r="544" customFormat="false" ht="14" hidden="false" customHeight="false" outlineLevel="0" collapsed="false">
      <c r="A544" s="8"/>
      <c r="B544" s="242"/>
      <c r="C544" s="239"/>
      <c r="D544" s="240"/>
      <c r="E544" s="8"/>
      <c r="F544" s="240"/>
      <c r="G544" s="8"/>
      <c r="H544" s="240"/>
      <c r="I544" s="240"/>
      <c r="J544" s="241"/>
      <c r="K544" s="8"/>
      <c r="L544" s="8"/>
      <c r="M544" s="8"/>
      <c r="N544" s="8"/>
      <c r="O544" s="240"/>
      <c r="P544" s="8"/>
    </row>
    <row r="545" customFormat="false" ht="14" hidden="false" customHeight="false" outlineLevel="0" collapsed="false">
      <c r="A545" s="8"/>
      <c r="B545" s="242"/>
      <c r="C545" s="239"/>
      <c r="D545" s="240"/>
      <c r="E545" s="8"/>
      <c r="F545" s="240"/>
      <c r="G545" s="8"/>
      <c r="H545" s="240"/>
      <c r="I545" s="240"/>
      <c r="J545" s="241"/>
      <c r="K545" s="8"/>
      <c r="L545" s="8"/>
      <c r="M545" s="8"/>
      <c r="N545" s="8"/>
      <c r="O545" s="240"/>
      <c r="P545" s="8"/>
    </row>
    <row r="546" customFormat="false" ht="14" hidden="false" customHeight="false" outlineLevel="0" collapsed="false">
      <c r="A546" s="8"/>
      <c r="B546" s="242"/>
      <c r="C546" s="239"/>
      <c r="D546" s="240"/>
      <c r="E546" s="8"/>
      <c r="F546" s="240"/>
      <c r="G546" s="8"/>
      <c r="H546" s="240"/>
      <c r="I546" s="240"/>
      <c r="J546" s="241"/>
      <c r="K546" s="8"/>
      <c r="L546" s="8"/>
      <c r="M546" s="8"/>
      <c r="N546" s="8"/>
      <c r="O546" s="240"/>
      <c r="P546" s="8"/>
    </row>
    <row r="547" customFormat="false" ht="14" hidden="false" customHeight="false" outlineLevel="0" collapsed="false">
      <c r="A547" s="8"/>
      <c r="B547" s="242"/>
      <c r="C547" s="239"/>
      <c r="D547" s="240"/>
      <c r="E547" s="8"/>
      <c r="F547" s="240"/>
      <c r="G547" s="8"/>
      <c r="H547" s="240"/>
      <c r="I547" s="240"/>
      <c r="J547" s="241"/>
      <c r="K547" s="8"/>
      <c r="L547" s="8"/>
      <c r="M547" s="8"/>
      <c r="N547" s="8"/>
      <c r="O547" s="240"/>
      <c r="P547" s="8"/>
    </row>
    <row r="548" customFormat="false" ht="14" hidden="false" customHeight="false" outlineLevel="0" collapsed="false">
      <c r="A548" s="8"/>
      <c r="B548" s="242"/>
      <c r="C548" s="239"/>
      <c r="D548" s="240"/>
      <c r="E548" s="8"/>
      <c r="F548" s="240"/>
      <c r="G548" s="8"/>
      <c r="H548" s="240"/>
      <c r="I548" s="240"/>
      <c r="J548" s="241"/>
      <c r="K548" s="8"/>
      <c r="L548" s="8"/>
      <c r="M548" s="8"/>
      <c r="N548" s="8"/>
      <c r="O548" s="240"/>
      <c r="P548" s="8"/>
    </row>
    <row r="549" customFormat="false" ht="14" hidden="false" customHeight="false" outlineLevel="0" collapsed="false">
      <c r="A549" s="8"/>
      <c r="B549" s="242"/>
      <c r="C549" s="239"/>
      <c r="D549" s="240"/>
      <c r="E549" s="8"/>
      <c r="F549" s="240"/>
      <c r="G549" s="8"/>
      <c r="H549" s="240"/>
      <c r="I549" s="240"/>
      <c r="J549" s="241"/>
      <c r="K549" s="8"/>
      <c r="L549" s="8"/>
      <c r="M549" s="8"/>
      <c r="N549" s="8"/>
      <c r="O549" s="240"/>
      <c r="P549" s="8"/>
    </row>
    <row r="550" customFormat="false" ht="14" hidden="false" customHeight="false" outlineLevel="0" collapsed="false">
      <c r="A550" s="8"/>
      <c r="B550" s="242"/>
      <c r="C550" s="239"/>
      <c r="D550" s="240"/>
      <c r="E550" s="8"/>
      <c r="F550" s="240"/>
      <c r="G550" s="8"/>
      <c r="H550" s="240"/>
      <c r="I550" s="240"/>
      <c r="J550" s="241"/>
      <c r="K550" s="8"/>
      <c r="L550" s="8"/>
      <c r="M550" s="8"/>
      <c r="N550" s="8"/>
      <c r="O550" s="240"/>
      <c r="P550" s="8"/>
    </row>
    <row r="551" customFormat="false" ht="14" hidden="false" customHeight="false" outlineLevel="0" collapsed="false">
      <c r="A551" s="8"/>
      <c r="B551" s="242"/>
      <c r="C551" s="239"/>
      <c r="D551" s="240"/>
      <c r="E551" s="8"/>
      <c r="F551" s="240"/>
      <c r="G551" s="8"/>
      <c r="H551" s="240"/>
      <c r="I551" s="240"/>
      <c r="J551" s="241"/>
      <c r="K551" s="8"/>
      <c r="L551" s="8"/>
      <c r="M551" s="8"/>
      <c r="N551" s="8"/>
      <c r="O551" s="240"/>
      <c r="P551" s="8"/>
    </row>
    <row r="552" customFormat="false" ht="14" hidden="false" customHeight="false" outlineLevel="0" collapsed="false">
      <c r="A552" s="8"/>
      <c r="B552" s="242"/>
      <c r="C552" s="239"/>
      <c r="D552" s="240"/>
      <c r="E552" s="8"/>
      <c r="F552" s="240"/>
      <c r="G552" s="8"/>
      <c r="H552" s="240"/>
      <c r="I552" s="240"/>
      <c r="J552" s="241"/>
      <c r="K552" s="8"/>
      <c r="L552" s="8"/>
      <c r="M552" s="8"/>
      <c r="N552" s="8"/>
      <c r="O552" s="240"/>
      <c r="P552" s="8"/>
    </row>
    <row r="553" customFormat="false" ht="14" hidden="false" customHeight="false" outlineLevel="0" collapsed="false">
      <c r="A553" s="8"/>
      <c r="B553" s="242"/>
      <c r="C553" s="239"/>
      <c r="D553" s="240"/>
      <c r="E553" s="8"/>
      <c r="F553" s="240"/>
      <c r="G553" s="8"/>
      <c r="H553" s="240"/>
      <c r="I553" s="240"/>
      <c r="J553" s="241"/>
      <c r="K553" s="8"/>
      <c r="L553" s="8"/>
      <c r="M553" s="8"/>
      <c r="N553" s="8"/>
      <c r="O553" s="240"/>
      <c r="P553" s="8"/>
    </row>
    <row r="554" customFormat="false" ht="14" hidden="false" customHeight="false" outlineLevel="0" collapsed="false">
      <c r="A554" s="8"/>
      <c r="B554" s="242"/>
      <c r="C554" s="239"/>
      <c r="D554" s="240"/>
      <c r="E554" s="8"/>
      <c r="F554" s="240"/>
      <c r="G554" s="8"/>
      <c r="H554" s="240"/>
      <c r="I554" s="240"/>
      <c r="J554" s="241"/>
      <c r="K554" s="8"/>
      <c r="L554" s="8"/>
      <c r="M554" s="8"/>
      <c r="N554" s="8"/>
      <c r="O554" s="240"/>
      <c r="P554" s="8"/>
    </row>
    <row r="555" customFormat="false" ht="14" hidden="false" customHeight="false" outlineLevel="0" collapsed="false">
      <c r="A555" s="8"/>
      <c r="B555" s="242"/>
      <c r="C555" s="239"/>
      <c r="D555" s="240"/>
      <c r="E555" s="8"/>
      <c r="F555" s="240"/>
      <c r="G555" s="8"/>
      <c r="H555" s="240"/>
      <c r="I555" s="240"/>
      <c r="J555" s="241"/>
      <c r="K555" s="8"/>
      <c r="L555" s="8"/>
      <c r="M555" s="8"/>
      <c r="N555" s="8"/>
      <c r="O555" s="240"/>
      <c r="P555" s="8"/>
    </row>
    <row r="556" customFormat="false" ht="14" hidden="false" customHeight="false" outlineLevel="0" collapsed="false">
      <c r="A556" s="8"/>
      <c r="B556" s="242"/>
      <c r="C556" s="239"/>
      <c r="D556" s="240"/>
      <c r="E556" s="8"/>
      <c r="F556" s="240"/>
      <c r="G556" s="8"/>
      <c r="H556" s="240"/>
      <c r="I556" s="240"/>
      <c r="J556" s="241"/>
      <c r="K556" s="8"/>
      <c r="L556" s="8"/>
      <c r="M556" s="8"/>
      <c r="N556" s="8"/>
      <c r="O556" s="240"/>
      <c r="P556" s="8"/>
    </row>
    <row r="557" customFormat="false" ht="14" hidden="false" customHeight="false" outlineLevel="0" collapsed="false">
      <c r="A557" s="8"/>
      <c r="B557" s="242"/>
      <c r="C557" s="239"/>
      <c r="D557" s="240"/>
      <c r="E557" s="8"/>
      <c r="F557" s="240"/>
      <c r="G557" s="8"/>
      <c r="H557" s="240"/>
      <c r="I557" s="240"/>
      <c r="J557" s="241"/>
      <c r="K557" s="8"/>
      <c r="L557" s="8"/>
      <c r="M557" s="8"/>
      <c r="N557" s="8"/>
      <c r="O557" s="240"/>
      <c r="P557" s="8"/>
    </row>
    <row r="558" customFormat="false" ht="14" hidden="false" customHeight="false" outlineLevel="0" collapsed="false">
      <c r="A558" s="8"/>
      <c r="B558" s="242"/>
      <c r="C558" s="239"/>
      <c r="D558" s="240"/>
      <c r="E558" s="8"/>
      <c r="F558" s="240"/>
      <c r="G558" s="8"/>
      <c r="H558" s="240"/>
      <c r="I558" s="240"/>
      <c r="J558" s="241"/>
      <c r="K558" s="8"/>
      <c r="L558" s="8"/>
      <c r="M558" s="8"/>
      <c r="N558" s="8"/>
      <c r="O558" s="240"/>
      <c r="P558" s="8"/>
    </row>
    <row r="559" customFormat="false" ht="14" hidden="false" customHeight="false" outlineLevel="0" collapsed="false">
      <c r="A559" s="8"/>
      <c r="B559" s="242"/>
      <c r="C559" s="239"/>
      <c r="D559" s="240"/>
      <c r="E559" s="8"/>
      <c r="F559" s="240"/>
      <c r="G559" s="8"/>
      <c r="H559" s="240"/>
      <c r="I559" s="240"/>
      <c r="J559" s="241"/>
      <c r="K559" s="8"/>
      <c r="L559" s="8"/>
      <c r="M559" s="8"/>
      <c r="N559" s="8"/>
      <c r="O559" s="240"/>
      <c r="P559" s="8"/>
    </row>
    <row r="560" customFormat="false" ht="14" hidden="false" customHeight="false" outlineLevel="0" collapsed="false">
      <c r="A560" s="8"/>
      <c r="B560" s="242"/>
      <c r="C560" s="239"/>
      <c r="D560" s="240"/>
      <c r="E560" s="8"/>
      <c r="F560" s="240"/>
      <c r="G560" s="8"/>
      <c r="H560" s="240"/>
      <c r="I560" s="240"/>
      <c r="J560" s="241"/>
      <c r="K560" s="8"/>
      <c r="L560" s="8"/>
      <c r="M560" s="8"/>
      <c r="N560" s="8"/>
      <c r="O560" s="240"/>
      <c r="P560" s="8"/>
    </row>
    <row r="561" customFormat="false" ht="14" hidden="false" customHeight="false" outlineLevel="0" collapsed="false">
      <c r="A561" s="8"/>
      <c r="B561" s="242"/>
      <c r="C561" s="239"/>
      <c r="D561" s="240"/>
      <c r="E561" s="8"/>
      <c r="F561" s="240"/>
      <c r="G561" s="8"/>
      <c r="H561" s="240"/>
      <c r="I561" s="240"/>
      <c r="J561" s="241"/>
      <c r="K561" s="8"/>
      <c r="L561" s="8"/>
      <c r="M561" s="8"/>
      <c r="N561" s="8"/>
      <c r="O561" s="240"/>
      <c r="P561" s="8"/>
    </row>
    <row r="562" customFormat="false" ht="14" hidden="false" customHeight="false" outlineLevel="0" collapsed="false">
      <c r="A562" s="8"/>
      <c r="B562" s="242"/>
      <c r="C562" s="239"/>
      <c r="D562" s="240"/>
      <c r="E562" s="8"/>
      <c r="F562" s="240"/>
      <c r="G562" s="8"/>
      <c r="H562" s="240"/>
      <c r="I562" s="240"/>
      <c r="J562" s="241"/>
      <c r="K562" s="8"/>
      <c r="L562" s="8"/>
      <c r="M562" s="8"/>
      <c r="N562" s="8"/>
      <c r="O562" s="240"/>
      <c r="P562" s="8"/>
    </row>
    <row r="563" customFormat="false" ht="14" hidden="false" customHeight="false" outlineLevel="0" collapsed="false">
      <c r="A563" s="8"/>
      <c r="B563" s="242"/>
      <c r="C563" s="239"/>
      <c r="D563" s="240"/>
      <c r="E563" s="8"/>
      <c r="F563" s="240"/>
      <c r="G563" s="8"/>
      <c r="H563" s="240"/>
      <c r="I563" s="240"/>
      <c r="J563" s="241"/>
      <c r="K563" s="8"/>
      <c r="L563" s="8"/>
      <c r="M563" s="8"/>
      <c r="N563" s="8"/>
      <c r="O563" s="240"/>
      <c r="P563" s="8"/>
    </row>
    <row r="564" customFormat="false" ht="14" hidden="false" customHeight="false" outlineLevel="0" collapsed="false">
      <c r="A564" s="8"/>
      <c r="B564" s="242"/>
      <c r="C564" s="239"/>
      <c r="D564" s="240"/>
      <c r="E564" s="8"/>
      <c r="F564" s="240"/>
      <c r="G564" s="8"/>
      <c r="H564" s="240"/>
      <c r="I564" s="240"/>
      <c r="J564" s="241"/>
      <c r="K564" s="8"/>
      <c r="L564" s="8"/>
      <c r="M564" s="8"/>
      <c r="N564" s="8"/>
      <c r="O564" s="240"/>
      <c r="P564" s="8"/>
    </row>
    <row r="565" customFormat="false" ht="14" hidden="false" customHeight="false" outlineLevel="0" collapsed="false">
      <c r="A565" s="8"/>
      <c r="B565" s="242"/>
      <c r="C565" s="239"/>
      <c r="D565" s="240"/>
      <c r="E565" s="8"/>
      <c r="F565" s="240"/>
      <c r="G565" s="8"/>
      <c r="H565" s="240"/>
      <c r="I565" s="240"/>
      <c r="J565" s="241"/>
      <c r="K565" s="8"/>
      <c r="L565" s="8"/>
      <c r="M565" s="8"/>
      <c r="N565" s="8"/>
      <c r="O565" s="240"/>
      <c r="P565" s="8"/>
    </row>
    <row r="566" customFormat="false" ht="14" hidden="false" customHeight="false" outlineLevel="0" collapsed="false">
      <c r="A566" s="8"/>
      <c r="B566" s="242"/>
      <c r="C566" s="239"/>
      <c r="D566" s="240"/>
      <c r="E566" s="8"/>
      <c r="F566" s="240"/>
      <c r="G566" s="8"/>
      <c r="H566" s="240"/>
      <c r="I566" s="240"/>
      <c r="J566" s="241"/>
      <c r="K566" s="8"/>
      <c r="L566" s="8"/>
      <c r="M566" s="8"/>
      <c r="N566" s="8"/>
      <c r="O566" s="240"/>
      <c r="P566" s="8"/>
    </row>
    <row r="567" customFormat="false" ht="14" hidden="false" customHeight="false" outlineLevel="0" collapsed="false">
      <c r="A567" s="8"/>
      <c r="B567" s="242"/>
      <c r="C567" s="239"/>
      <c r="D567" s="240"/>
      <c r="E567" s="8"/>
      <c r="F567" s="240"/>
      <c r="G567" s="8"/>
      <c r="H567" s="240"/>
      <c r="I567" s="240"/>
      <c r="J567" s="241"/>
      <c r="K567" s="8"/>
      <c r="L567" s="8"/>
      <c r="M567" s="8"/>
      <c r="N567" s="8"/>
      <c r="O567" s="240"/>
      <c r="P567" s="8"/>
    </row>
    <row r="568" customFormat="false" ht="14" hidden="false" customHeight="false" outlineLevel="0" collapsed="false">
      <c r="A568" s="8"/>
      <c r="B568" s="242"/>
      <c r="C568" s="239"/>
      <c r="D568" s="240"/>
      <c r="E568" s="8"/>
      <c r="F568" s="240"/>
      <c r="G568" s="8"/>
      <c r="H568" s="240"/>
      <c r="I568" s="240"/>
      <c r="J568" s="241"/>
      <c r="K568" s="8"/>
      <c r="L568" s="8"/>
      <c r="M568" s="8"/>
      <c r="N568" s="8"/>
      <c r="O568" s="240"/>
      <c r="P568" s="8"/>
    </row>
    <row r="569" customFormat="false" ht="14" hidden="false" customHeight="false" outlineLevel="0" collapsed="false">
      <c r="A569" s="8"/>
      <c r="B569" s="242"/>
      <c r="C569" s="239"/>
      <c r="D569" s="240"/>
      <c r="E569" s="8"/>
      <c r="F569" s="240"/>
      <c r="G569" s="8"/>
      <c r="H569" s="240"/>
      <c r="I569" s="240"/>
      <c r="J569" s="241"/>
      <c r="K569" s="8"/>
      <c r="L569" s="8"/>
      <c r="M569" s="8"/>
      <c r="N569" s="8"/>
      <c r="O569" s="240"/>
      <c r="P569" s="8"/>
    </row>
    <row r="570" customFormat="false" ht="14" hidden="false" customHeight="false" outlineLevel="0" collapsed="false">
      <c r="A570" s="8"/>
      <c r="B570" s="242"/>
      <c r="C570" s="239"/>
      <c r="D570" s="240"/>
      <c r="E570" s="8"/>
      <c r="F570" s="240"/>
      <c r="G570" s="8"/>
      <c r="H570" s="240"/>
      <c r="I570" s="240"/>
      <c r="J570" s="241"/>
      <c r="K570" s="8"/>
      <c r="L570" s="8"/>
      <c r="M570" s="8"/>
      <c r="N570" s="8"/>
      <c r="O570" s="240"/>
      <c r="P570" s="8"/>
    </row>
    <row r="571" customFormat="false" ht="14" hidden="false" customHeight="false" outlineLevel="0" collapsed="false">
      <c r="A571" s="8"/>
      <c r="B571" s="242"/>
      <c r="C571" s="239"/>
      <c r="D571" s="240"/>
      <c r="E571" s="8"/>
      <c r="F571" s="240"/>
      <c r="G571" s="8"/>
      <c r="H571" s="240"/>
      <c r="I571" s="240"/>
      <c r="J571" s="241"/>
      <c r="K571" s="8"/>
      <c r="L571" s="8"/>
      <c r="M571" s="8"/>
      <c r="N571" s="8"/>
      <c r="O571" s="240"/>
      <c r="P571" s="8"/>
    </row>
    <row r="572" customFormat="false" ht="14" hidden="false" customHeight="false" outlineLevel="0" collapsed="false">
      <c r="A572" s="8"/>
      <c r="B572" s="242"/>
      <c r="C572" s="239"/>
      <c r="D572" s="240"/>
      <c r="E572" s="8"/>
      <c r="F572" s="240"/>
      <c r="G572" s="8"/>
      <c r="H572" s="240"/>
      <c r="I572" s="240"/>
      <c r="J572" s="241"/>
      <c r="K572" s="8"/>
      <c r="L572" s="8"/>
      <c r="M572" s="8"/>
      <c r="N572" s="8"/>
      <c r="O572" s="240"/>
      <c r="P572" s="8"/>
    </row>
    <row r="573" customFormat="false" ht="14" hidden="false" customHeight="false" outlineLevel="0" collapsed="false">
      <c r="A573" s="8"/>
      <c r="B573" s="242"/>
      <c r="C573" s="239"/>
      <c r="D573" s="240"/>
      <c r="E573" s="8"/>
      <c r="F573" s="240"/>
      <c r="G573" s="8"/>
      <c r="H573" s="240"/>
      <c r="I573" s="240"/>
      <c r="J573" s="241"/>
      <c r="K573" s="8"/>
      <c r="L573" s="8"/>
      <c r="M573" s="8"/>
      <c r="N573" s="8"/>
      <c r="O573" s="240"/>
      <c r="P573" s="8"/>
    </row>
    <row r="574" customFormat="false" ht="14" hidden="false" customHeight="false" outlineLevel="0" collapsed="false">
      <c r="A574" s="8"/>
      <c r="B574" s="242"/>
      <c r="C574" s="239"/>
      <c r="D574" s="240"/>
      <c r="E574" s="8"/>
      <c r="F574" s="240"/>
      <c r="G574" s="8"/>
      <c r="H574" s="240"/>
      <c r="I574" s="240"/>
      <c r="J574" s="241"/>
      <c r="K574" s="8"/>
      <c r="L574" s="8"/>
      <c r="M574" s="8"/>
      <c r="N574" s="8"/>
      <c r="O574" s="240"/>
      <c r="P574" s="8"/>
    </row>
    <row r="575" customFormat="false" ht="14" hidden="false" customHeight="false" outlineLevel="0" collapsed="false">
      <c r="A575" s="8"/>
      <c r="B575" s="242"/>
      <c r="C575" s="239"/>
      <c r="D575" s="240"/>
      <c r="E575" s="8"/>
      <c r="F575" s="240"/>
      <c r="G575" s="8"/>
      <c r="H575" s="240"/>
      <c r="I575" s="240"/>
      <c r="J575" s="241"/>
      <c r="K575" s="8"/>
      <c r="L575" s="8"/>
      <c r="M575" s="8"/>
      <c r="N575" s="8"/>
      <c r="O575" s="240"/>
      <c r="P575" s="8"/>
    </row>
    <row r="576" customFormat="false" ht="14" hidden="false" customHeight="false" outlineLevel="0" collapsed="false">
      <c r="A576" s="8"/>
      <c r="B576" s="242"/>
      <c r="C576" s="239"/>
      <c r="D576" s="240"/>
      <c r="E576" s="8"/>
      <c r="F576" s="240"/>
      <c r="G576" s="8"/>
      <c r="H576" s="240"/>
      <c r="I576" s="240"/>
      <c r="J576" s="241"/>
      <c r="K576" s="8"/>
      <c r="L576" s="8"/>
      <c r="M576" s="8"/>
      <c r="N576" s="8"/>
      <c r="O576" s="240"/>
      <c r="P576" s="8"/>
    </row>
    <row r="577" customFormat="false" ht="14" hidden="false" customHeight="false" outlineLevel="0" collapsed="false">
      <c r="A577" s="8"/>
      <c r="B577" s="242"/>
      <c r="C577" s="239"/>
      <c r="D577" s="240"/>
      <c r="E577" s="8"/>
      <c r="F577" s="240"/>
      <c r="G577" s="8"/>
      <c r="H577" s="240"/>
      <c r="I577" s="240"/>
      <c r="J577" s="241"/>
      <c r="K577" s="8"/>
      <c r="L577" s="8"/>
      <c r="M577" s="8"/>
      <c r="N577" s="8"/>
      <c r="O577" s="240"/>
      <c r="P577" s="8"/>
    </row>
    <row r="578" customFormat="false" ht="14" hidden="false" customHeight="false" outlineLevel="0" collapsed="false">
      <c r="A578" s="8"/>
      <c r="B578" s="242"/>
      <c r="C578" s="239"/>
      <c r="D578" s="240"/>
      <c r="E578" s="8"/>
      <c r="F578" s="240"/>
      <c r="G578" s="8"/>
      <c r="H578" s="240"/>
      <c r="I578" s="240"/>
      <c r="J578" s="241"/>
      <c r="K578" s="8"/>
      <c r="L578" s="8"/>
      <c r="M578" s="8"/>
      <c r="N578" s="8"/>
      <c r="O578" s="240"/>
      <c r="P578" s="8"/>
    </row>
    <row r="579" customFormat="false" ht="14" hidden="false" customHeight="false" outlineLevel="0" collapsed="false">
      <c r="A579" s="8"/>
      <c r="B579" s="242"/>
      <c r="C579" s="239"/>
      <c r="D579" s="240"/>
      <c r="E579" s="8"/>
      <c r="F579" s="240"/>
      <c r="G579" s="8"/>
      <c r="H579" s="240"/>
      <c r="I579" s="240"/>
      <c r="J579" s="241"/>
      <c r="K579" s="8"/>
      <c r="L579" s="8"/>
      <c r="M579" s="8"/>
      <c r="N579" s="8"/>
      <c r="O579" s="240"/>
      <c r="P579" s="8"/>
    </row>
    <row r="580" customFormat="false" ht="14" hidden="false" customHeight="false" outlineLevel="0" collapsed="false">
      <c r="A580" s="8"/>
      <c r="B580" s="242"/>
      <c r="C580" s="239"/>
      <c r="D580" s="240"/>
      <c r="E580" s="8"/>
      <c r="F580" s="240"/>
      <c r="G580" s="8"/>
      <c r="H580" s="240"/>
      <c r="I580" s="240"/>
      <c r="J580" s="241"/>
      <c r="K580" s="8"/>
      <c r="L580" s="8"/>
      <c r="M580" s="8"/>
      <c r="N580" s="8"/>
      <c r="O580" s="240"/>
      <c r="P580" s="8"/>
    </row>
    <row r="581" customFormat="false" ht="14" hidden="false" customHeight="false" outlineLevel="0" collapsed="false">
      <c r="A581" s="8"/>
      <c r="B581" s="242"/>
      <c r="C581" s="239"/>
      <c r="D581" s="240"/>
      <c r="E581" s="8"/>
      <c r="F581" s="240"/>
      <c r="G581" s="8"/>
      <c r="H581" s="240"/>
      <c r="I581" s="240"/>
      <c r="J581" s="241"/>
      <c r="K581" s="8"/>
      <c r="L581" s="8"/>
      <c r="M581" s="8"/>
      <c r="N581" s="8"/>
      <c r="O581" s="240"/>
      <c r="P581" s="8"/>
    </row>
    <row r="582" customFormat="false" ht="14" hidden="false" customHeight="false" outlineLevel="0" collapsed="false">
      <c r="A582" s="8"/>
      <c r="B582" s="242"/>
      <c r="C582" s="239"/>
      <c r="D582" s="240"/>
      <c r="E582" s="8"/>
      <c r="F582" s="240"/>
      <c r="G582" s="8"/>
      <c r="H582" s="240"/>
      <c r="I582" s="240"/>
      <c r="J582" s="241"/>
      <c r="K582" s="8"/>
      <c r="L582" s="8"/>
      <c r="M582" s="8"/>
      <c r="N582" s="8"/>
      <c r="O582" s="240"/>
      <c r="P582" s="8"/>
    </row>
    <row r="583" customFormat="false" ht="14" hidden="false" customHeight="false" outlineLevel="0" collapsed="false">
      <c r="A583" s="8"/>
      <c r="B583" s="242"/>
      <c r="C583" s="239"/>
      <c r="D583" s="240"/>
      <c r="E583" s="8"/>
      <c r="F583" s="240"/>
      <c r="G583" s="8"/>
      <c r="H583" s="240"/>
      <c r="I583" s="240"/>
      <c r="J583" s="241"/>
      <c r="K583" s="8"/>
      <c r="L583" s="8"/>
      <c r="M583" s="8"/>
      <c r="N583" s="8"/>
      <c r="O583" s="240"/>
      <c r="P583" s="8"/>
    </row>
    <row r="584" customFormat="false" ht="14" hidden="false" customHeight="false" outlineLevel="0" collapsed="false">
      <c r="A584" s="8"/>
      <c r="B584" s="242"/>
      <c r="C584" s="239"/>
      <c r="D584" s="240"/>
      <c r="E584" s="8"/>
      <c r="F584" s="240"/>
      <c r="G584" s="8"/>
      <c r="H584" s="240"/>
      <c r="I584" s="240"/>
      <c r="J584" s="241"/>
      <c r="K584" s="8"/>
      <c r="L584" s="8"/>
      <c r="M584" s="8"/>
      <c r="N584" s="8"/>
      <c r="O584" s="240"/>
      <c r="P584" s="8"/>
    </row>
    <row r="585" customFormat="false" ht="14" hidden="false" customHeight="false" outlineLevel="0" collapsed="false">
      <c r="A585" s="8"/>
      <c r="B585" s="242"/>
      <c r="C585" s="239"/>
      <c r="D585" s="240"/>
      <c r="E585" s="8"/>
      <c r="F585" s="240"/>
      <c r="G585" s="8"/>
      <c r="H585" s="240"/>
      <c r="I585" s="240"/>
      <c r="J585" s="241"/>
      <c r="K585" s="8"/>
      <c r="L585" s="8"/>
      <c r="M585" s="8"/>
      <c r="N585" s="8"/>
      <c r="O585" s="240"/>
      <c r="P585" s="8"/>
    </row>
    <row r="586" customFormat="false" ht="14" hidden="false" customHeight="false" outlineLevel="0" collapsed="false">
      <c r="A586" s="8"/>
      <c r="B586" s="242"/>
      <c r="C586" s="239"/>
      <c r="D586" s="240"/>
      <c r="E586" s="8"/>
      <c r="F586" s="240"/>
      <c r="G586" s="8"/>
      <c r="H586" s="240"/>
      <c r="I586" s="240"/>
      <c r="J586" s="241"/>
      <c r="K586" s="8"/>
      <c r="L586" s="8"/>
      <c r="M586" s="8"/>
      <c r="N586" s="8"/>
      <c r="O586" s="240"/>
      <c r="P586" s="8"/>
    </row>
    <row r="587" customFormat="false" ht="14" hidden="false" customHeight="false" outlineLevel="0" collapsed="false">
      <c r="A587" s="8"/>
      <c r="B587" s="242"/>
      <c r="C587" s="239"/>
      <c r="D587" s="240"/>
      <c r="E587" s="8"/>
      <c r="F587" s="240"/>
      <c r="G587" s="8"/>
      <c r="H587" s="240"/>
      <c r="I587" s="240"/>
      <c r="J587" s="241"/>
      <c r="K587" s="8"/>
      <c r="L587" s="8"/>
      <c r="M587" s="8"/>
      <c r="N587" s="8"/>
      <c r="O587" s="240"/>
      <c r="P587" s="8"/>
    </row>
    <row r="588" customFormat="false" ht="14" hidden="false" customHeight="false" outlineLevel="0" collapsed="false">
      <c r="A588" s="8"/>
      <c r="B588" s="242"/>
      <c r="C588" s="239"/>
      <c r="D588" s="240"/>
      <c r="E588" s="8"/>
      <c r="F588" s="240"/>
      <c r="G588" s="8"/>
      <c r="H588" s="240"/>
      <c r="I588" s="240"/>
      <c r="J588" s="241"/>
      <c r="K588" s="8"/>
      <c r="L588" s="8"/>
      <c r="M588" s="8"/>
      <c r="N588" s="8"/>
      <c r="O588" s="240"/>
      <c r="P588" s="8"/>
    </row>
    <row r="589" customFormat="false" ht="14" hidden="false" customHeight="false" outlineLevel="0" collapsed="false">
      <c r="A589" s="8"/>
      <c r="B589" s="242"/>
      <c r="C589" s="239"/>
      <c r="D589" s="240"/>
      <c r="E589" s="8"/>
      <c r="F589" s="240"/>
      <c r="G589" s="8"/>
      <c r="H589" s="240"/>
      <c r="I589" s="240"/>
      <c r="J589" s="241"/>
      <c r="K589" s="8"/>
      <c r="L589" s="8"/>
      <c r="M589" s="8"/>
      <c r="N589" s="8"/>
      <c r="O589" s="240"/>
      <c r="P589" s="8"/>
    </row>
    <row r="590" customFormat="false" ht="14" hidden="false" customHeight="false" outlineLevel="0" collapsed="false">
      <c r="A590" s="8"/>
      <c r="B590" s="242"/>
      <c r="C590" s="239"/>
      <c r="D590" s="240"/>
      <c r="E590" s="8"/>
      <c r="F590" s="240"/>
      <c r="G590" s="8"/>
      <c r="H590" s="240"/>
      <c r="I590" s="240"/>
      <c r="J590" s="241"/>
      <c r="K590" s="8"/>
      <c r="L590" s="8"/>
      <c r="M590" s="8"/>
      <c r="N590" s="8"/>
      <c r="O590" s="240"/>
      <c r="P590" s="8"/>
    </row>
    <row r="591" customFormat="false" ht="14" hidden="false" customHeight="false" outlineLevel="0" collapsed="false">
      <c r="A591" s="8"/>
      <c r="B591" s="242"/>
      <c r="C591" s="239"/>
      <c r="D591" s="240"/>
      <c r="E591" s="8"/>
      <c r="F591" s="240"/>
      <c r="G591" s="8"/>
      <c r="H591" s="240"/>
      <c r="I591" s="240"/>
      <c r="J591" s="241"/>
      <c r="K591" s="8"/>
      <c r="L591" s="8"/>
      <c r="M591" s="8"/>
      <c r="N591" s="8"/>
      <c r="O591" s="240"/>
      <c r="P591" s="8"/>
    </row>
    <row r="592" customFormat="false" ht="14" hidden="false" customHeight="false" outlineLevel="0" collapsed="false">
      <c r="A592" s="8"/>
      <c r="B592" s="242"/>
      <c r="C592" s="239"/>
      <c r="D592" s="240"/>
      <c r="E592" s="8"/>
      <c r="F592" s="240"/>
      <c r="G592" s="8"/>
      <c r="H592" s="240"/>
      <c r="I592" s="240"/>
      <c r="J592" s="241"/>
      <c r="K592" s="8"/>
      <c r="L592" s="8"/>
      <c r="M592" s="8"/>
      <c r="N592" s="8"/>
      <c r="O592" s="240"/>
      <c r="P592" s="8"/>
    </row>
    <row r="593" customFormat="false" ht="14" hidden="false" customHeight="false" outlineLevel="0" collapsed="false">
      <c r="A593" s="8"/>
      <c r="B593" s="242"/>
      <c r="C593" s="239"/>
      <c r="D593" s="240"/>
      <c r="E593" s="8"/>
      <c r="F593" s="240"/>
      <c r="G593" s="8"/>
      <c r="H593" s="240"/>
      <c r="I593" s="240"/>
      <c r="J593" s="241"/>
      <c r="K593" s="8"/>
      <c r="L593" s="8"/>
      <c r="M593" s="8"/>
      <c r="N593" s="8"/>
      <c r="O593" s="240"/>
      <c r="P593" s="8"/>
    </row>
    <row r="594" customFormat="false" ht="14" hidden="false" customHeight="false" outlineLevel="0" collapsed="false">
      <c r="A594" s="8"/>
      <c r="B594" s="242"/>
      <c r="C594" s="239"/>
      <c r="D594" s="240"/>
      <c r="E594" s="8"/>
      <c r="F594" s="240"/>
      <c r="G594" s="8"/>
      <c r="H594" s="240"/>
      <c r="I594" s="240"/>
      <c r="J594" s="241"/>
      <c r="K594" s="8"/>
      <c r="L594" s="8"/>
      <c r="M594" s="8"/>
      <c r="N594" s="8"/>
      <c r="O594" s="240"/>
      <c r="P594" s="8"/>
    </row>
    <row r="595" customFormat="false" ht="14" hidden="false" customHeight="false" outlineLevel="0" collapsed="false">
      <c r="A595" s="8"/>
      <c r="B595" s="242"/>
      <c r="C595" s="239"/>
      <c r="D595" s="240"/>
      <c r="E595" s="8"/>
      <c r="F595" s="240"/>
      <c r="G595" s="8"/>
      <c r="H595" s="240"/>
      <c r="I595" s="240"/>
      <c r="J595" s="241"/>
      <c r="K595" s="8"/>
      <c r="L595" s="8"/>
      <c r="M595" s="8"/>
      <c r="N595" s="8"/>
      <c r="O595" s="240"/>
      <c r="P595" s="8"/>
    </row>
    <row r="596" customFormat="false" ht="14" hidden="false" customHeight="false" outlineLevel="0" collapsed="false">
      <c r="A596" s="8"/>
      <c r="B596" s="242"/>
      <c r="C596" s="239"/>
      <c r="D596" s="240"/>
      <c r="E596" s="8"/>
      <c r="F596" s="240"/>
      <c r="G596" s="8"/>
      <c r="H596" s="240"/>
      <c r="I596" s="240"/>
      <c r="J596" s="241"/>
      <c r="K596" s="8"/>
      <c r="L596" s="8"/>
      <c r="M596" s="8"/>
      <c r="N596" s="8"/>
      <c r="O596" s="240"/>
      <c r="P596" s="8"/>
    </row>
    <row r="597" customFormat="false" ht="14" hidden="false" customHeight="false" outlineLevel="0" collapsed="false">
      <c r="A597" s="8"/>
      <c r="B597" s="242"/>
      <c r="C597" s="239"/>
      <c r="D597" s="240"/>
      <c r="E597" s="8"/>
      <c r="F597" s="240"/>
      <c r="G597" s="8"/>
      <c r="H597" s="240"/>
      <c r="I597" s="240"/>
      <c r="J597" s="241"/>
      <c r="K597" s="8"/>
      <c r="L597" s="8"/>
      <c r="M597" s="8"/>
      <c r="N597" s="8"/>
      <c r="O597" s="240"/>
      <c r="P597" s="8"/>
    </row>
    <row r="598" customFormat="false" ht="14" hidden="false" customHeight="false" outlineLevel="0" collapsed="false">
      <c r="A598" s="8"/>
      <c r="B598" s="242"/>
      <c r="C598" s="239"/>
      <c r="D598" s="240"/>
      <c r="E598" s="8"/>
      <c r="F598" s="240"/>
      <c r="G598" s="8"/>
      <c r="H598" s="240"/>
      <c r="I598" s="240"/>
      <c r="J598" s="241"/>
      <c r="K598" s="8"/>
      <c r="L598" s="8"/>
      <c r="M598" s="8"/>
      <c r="N598" s="8"/>
      <c r="O598" s="240"/>
      <c r="P598" s="8"/>
    </row>
    <row r="599" customFormat="false" ht="14" hidden="false" customHeight="false" outlineLevel="0" collapsed="false">
      <c r="A599" s="8"/>
      <c r="B599" s="242"/>
      <c r="C599" s="239"/>
      <c r="D599" s="240"/>
      <c r="E599" s="8"/>
      <c r="F599" s="240"/>
      <c r="G599" s="8"/>
      <c r="H599" s="240"/>
      <c r="I599" s="240"/>
      <c r="J599" s="241"/>
      <c r="K599" s="8"/>
      <c r="L599" s="8"/>
      <c r="M599" s="8"/>
      <c r="N599" s="8"/>
      <c r="O599" s="240"/>
      <c r="P599" s="8"/>
    </row>
    <row r="600" customFormat="false" ht="14" hidden="false" customHeight="false" outlineLevel="0" collapsed="false">
      <c r="A600" s="8"/>
      <c r="B600" s="242"/>
      <c r="C600" s="239"/>
      <c r="D600" s="240"/>
      <c r="E600" s="8"/>
      <c r="F600" s="240"/>
      <c r="G600" s="8"/>
      <c r="H600" s="240"/>
      <c r="I600" s="240"/>
      <c r="J600" s="241"/>
      <c r="K600" s="8"/>
      <c r="L600" s="8"/>
      <c r="M600" s="8"/>
      <c r="N600" s="8"/>
      <c r="O600" s="240"/>
      <c r="P600" s="8"/>
    </row>
    <row r="601" customFormat="false" ht="14" hidden="false" customHeight="false" outlineLevel="0" collapsed="false">
      <c r="A601" s="8"/>
      <c r="B601" s="242"/>
      <c r="C601" s="239"/>
      <c r="D601" s="240"/>
      <c r="E601" s="8"/>
      <c r="F601" s="240"/>
      <c r="G601" s="8"/>
      <c r="H601" s="240"/>
      <c r="I601" s="240"/>
      <c r="J601" s="241"/>
      <c r="K601" s="8"/>
      <c r="L601" s="8"/>
      <c r="M601" s="8"/>
      <c r="N601" s="8"/>
      <c r="O601" s="240"/>
      <c r="P601" s="8"/>
    </row>
    <row r="602" customFormat="false" ht="14" hidden="false" customHeight="false" outlineLevel="0" collapsed="false">
      <c r="A602" s="8"/>
      <c r="B602" s="242"/>
      <c r="C602" s="239"/>
      <c r="D602" s="240"/>
      <c r="E602" s="8"/>
      <c r="F602" s="240"/>
      <c r="G602" s="8"/>
      <c r="H602" s="240"/>
      <c r="I602" s="240"/>
      <c r="J602" s="241"/>
      <c r="K602" s="8"/>
      <c r="L602" s="8"/>
      <c r="M602" s="8"/>
      <c r="N602" s="8"/>
      <c r="O602" s="240"/>
      <c r="P602" s="8"/>
    </row>
    <row r="603" customFormat="false" ht="14" hidden="false" customHeight="false" outlineLevel="0" collapsed="false">
      <c r="A603" s="8"/>
      <c r="B603" s="242"/>
      <c r="C603" s="239"/>
      <c r="D603" s="240"/>
      <c r="E603" s="8"/>
      <c r="F603" s="240"/>
      <c r="G603" s="8"/>
      <c r="H603" s="240"/>
      <c r="I603" s="240"/>
      <c r="J603" s="241"/>
      <c r="K603" s="8"/>
      <c r="L603" s="8"/>
      <c r="M603" s="8"/>
      <c r="N603" s="8"/>
      <c r="O603" s="240"/>
      <c r="P603" s="8"/>
    </row>
    <row r="604" customFormat="false" ht="14" hidden="false" customHeight="false" outlineLevel="0" collapsed="false">
      <c r="A604" s="8"/>
      <c r="B604" s="242"/>
      <c r="C604" s="239"/>
      <c r="D604" s="240"/>
      <c r="E604" s="8"/>
      <c r="F604" s="240"/>
      <c r="G604" s="8"/>
      <c r="H604" s="240"/>
      <c r="I604" s="240"/>
      <c r="J604" s="241"/>
      <c r="K604" s="8"/>
      <c r="L604" s="8"/>
      <c r="M604" s="8"/>
      <c r="N604" s="8"/>
      <c r="O604" s="240"/>
      <c r="P604" s="8"/>
    </row>
    <row r="605" customFormat="false" ht="14" hidden="false" customHeight="false" outlineLevel="0" collapsed="false">
      <c r="A605" s="8"/>
      <c r="B605" s="242"/>
      <c r="C605" s="239"/>
      <c r="D605" s="240"/>
      <c r="E605" s="8"/>
      <c r="F605" s="240"/>
      <c r="G605" s="8"/>
      <c r="H605" s="240"/>
      <c r="I605" s="240"/>
      <c r="J605" s="241"/>
      <c r="K605" s="8"/>
      <c r="L605" s="8"/>
      <c r="M605" s="8"/>
      <c r="N605" s="8"/>
      <c r="O605" s="240"/>
      <c r="P605" s="8"/>
    </row>
    <row r="606" customFormat="false" ht="14" hidden="false" customHeight="false" outlineLevel="0" collapsed="false">
      <c r="A606" s="8"/>
      <c r="B606" s="242"/>
      <c r="C606" s="239"/>
      <c r="D606" s="240"/>
      <c r="E606" s="8"/>
      <c r="F606" s="240"/>
      <c r="G606" s="8"/>
      <c r="H606" s="240"/>
      <c r="I606" s="240"/>
      <c r="J606" s="241"/>
      <c r="K606" s="8"/>
      <c r="L606" s="8"/>
      <c r="M606" s="8"/>
      <c r="N606" s="8"/>
      <c r="O606" s="240"/>
      <c r="P606" s="8"/>
    </row>
    <row r="607" customFormat="false" ht="14" hidden="false" customHeight="false" outlineLevel="0" collapsed="false">
      <c r="A607" s="8"/>
      <c r="B607" s="242"/>
      <c r="C607" s="239"/>
      <c r="D607" s="240"/>
      <c r="E607" s="8"/>
      <c r="F607" s="240"/>
      <c r="G607" s="8"/>
      <c r="H607" s="240"/>
      <c r="I607" s="240"/>
      <c r="J607" s="241"/>
      <c r="K607" s="8"/>
      <c r="L607" s="8"/>
      <c r="M607" s="8"/>
      <c r="N607" s="8"/>
      <c r="O607" s="240"/>
      <c r="P607" s="8"/>
    </row>
    <row r="608" customFormat="false" ht="14" hidden="false" customHeight="false" outlineLevel="0" collapsed="false">
      <c r="A608" s="8"/>
      <c r="B608" s="242"/>
      <c r="C608" s="239"/>
      <c r="D608" s="240"/>
      <c r="E608" s="8"/>
      <c r="F608" s="240"/>
      <c r="G608" s="8"/>
      <c r="H608" s="240"/>
      <c r="I608" s="240"/>
      <c r="J608" s="241"/>
      <c r="K608" s="8"/>
      <c r="L608" s="8"/>
      <c r="M608" s="8"/>
      <c r="N608" s="8"/>
      <c r="O608" s="240"/>
      <c r="P608" s="8"/>
    </row>
    <row r="609" customFormat="false" ht="14" hidden="false" customHeight="false" outlineLevel="0" collapsed="false">
      <c r="A609" s="8"/>
      <c r="B609" s="242"/>
      <c r="C609" s="239"/>
      <c r="D609" s="240"/>
      <c r="E609" s="8"/>
      <c r="F609" s="240"/>
      <c r="G609" s="8"/>
      <c r="H609" s="240"/>
      <c r="I609" s="240"/>
      <c r="J609" s="241"/>
      <c r="K609" s="8"/>
      <c r="L609" s="8"/>
      <c r="M609" s="8"/>
      <c r="N609" s="8"/>
      <c r="O609" s="240"/>
      <c r="P609" s="8"/>
    </row>
    <row r="610" customFormat="false" ht="14" hidden="false" customHeight="false" outlineLevel="0" collapsed="false">
      <c r="A610" s="8"/>
      <c r="B610" s="242"/>
      <c r="C610" s="239"/>
      <c r="D610" s="240"/>
      <c r="E610" s="8"/>
      <c r="F610" s="240"/>
      <c r="G610" s="8"/>
      <c r="H610" s="240"/>
      <c r="I610" s="240"/>
      <c r="J610" s="241"/>
      <c r="K610" s="8"/>
      <c r="L610" s="8"/>
      <c r="M610" s="8"/>
      <c r="N610" s="8"/>
      <c r="O610" s="240"/>
      <c r="P610" s="8"/>
    </row>
    <row r="611" customFormat="false" ht="14" hidden="false" customHeight="false" outlineLevel="0" collapsed="false">
      <c r="A611" s="8"/>
      <c r="B611" s="242"/>
      <c r="C611" s="239"/>
      <c r="D611" s="240"/>
      <c r="E611" s="8"/>
      <c r="F611" s="240"/>
      <c r="G611" s="8"/>
      <c r="H611" s="240"/>
      <c r="I611" s="240"/>
      <c r="J611" s="241"/>
      <c r="K611" s="8"/>
      <c r="L611" s="8"/>
      <c r="M611" s="8"/>
      <c r="N611" s="8"/>
      <c r="O611" s="240"/>
      <c r="P611" s="8"/>
    </row>
    <row r="612" customFormat="false" ht="14" hidden="false" customHeight="false" outlineLevel="0" collapsed="false">
      <c r="A612" s="8"/>
      <c r="B612" s="242"/>
      <c r="C612" s="239"/>
      <c r="D612" s="240"/>
      <c r="E612" s="8"/>
      <c r="F612" s="240"/>
      <c r="G612" s="8"/>
      <c r="H612" s="240"/>
      <c r="I612" s="240"/>
      <c r="J612" s="241"/>
      <c r="K612" s="8"/>
      <c r="L612" s="8"/>
      <c r="M612" s="8"/>
      <c r="N612" s="8"/>
      <c r="O612" s="240"/>
      <c r="P612" s="8"/>
    </row>
    <row r="613" customFormat="false" ht="14" hidden="false" customHeight="false" outlineLevel="0" collapsed="false">
      <c r="A613" s="8"/>
      <c r="B613" s="242"/>
      <c r="C613" s="239"/>
      <c r="D613" s="240"/>
      <c r="E613" s="8"/>
      <c r="F613" s="240"/>
      <c r="G613" s="8"/>
      <c r="H613" s="240"/>
      <c r="I613" s="240"/>
      <c r="J613" s="241"/>
      <c r="K613" s="8"/>
      <c r="L613" s="8"/>
      <c r="M613" s="8"/>
      <c r="N613" s="8"/>
      <c r="O613" s="240"/>
      <c r="P613" s="8"/>
    </row>
    <row r="614" customFormat="false" ht="14" hidden="false" customHeight="false" outlineLevel="0" collapsed="false">
      <c r="A614" s="8"/>
      <c r="B614" s="242"/>
      <c r="C614" s="239"/>
      <c r="D614" s="240"/>
      <c r="E614" s="8"/>
      <c r="F614" s="240"/>
      <c r="G614" s="8"/>
      <c r="H614" s="240"/>
      <c r="I614" s="240"/>
      <c r="J614" s="241"/>
      <c r="K614" s="8"/>
      <c r="L614" s="8"/>
      <c r="M614" s="8"/>
      <c r="N614" s="8"/>
      <c r="O614" s="240"/>
      <c r="P614" s="8"/>
    </row>
    <row r="615" customFormat="false" ht="14" hidden="false" customHeight="false" outlineLevel="0" collapsed="false">
      <c r="A615" s="8"/>
      <c r="B615" s="242"/>
      <c r="C615" s="239"/>
      <c r="D615" s="240"/>
      <c r="E615" s="8"/>
      <c r="F615" s="240"/>
      <c r="G615" s="8"/>
      <c r="H615" s="240"/>
      <c r="I615" s="240"/>
      <c r="J615" s="241"/>
      <c r="K615" s="8"/>
      <c r="L615" s="8"/>
      <c r="M615" s="8"/>
      <c r="N615" s="8"/>
      <c r="O615" s="240"/>
      <c r="P615" s="8"/>
    </row>
    <row r="616" customFormat="false" ht="14" hidden="false" customHeight="false" outlineLevel="0" collapsed="false">
      <c r="A616" s="8"/>
      <c r="B616" s="242"/>
      <c r="C616" s="239"/>
      <c r="D616" s="240"/>
      <c r="E616" s="8"/>
      <c r="F616" s="240"/>
      <c r="G616" s="8"/>
      <c r="H616" s="240"/>
      <c r="I616" s="240"/>
      <c r="J616" s="241"/>
      <c r="K616" s="8"/>
      <c r="L616" s="8"/>
      <c r="M616" s="8"/>
      <c r="N616" s="8"/>
      <c r="O616" s="240"/>
      <c r="P616" s="8"/>
    </row>
    <row r="617" customFormat="false" ht="14" hidden="false" customHeight="false" outlineLevel="0" collapsed="false">
      <c r="A617" s="8"/>
      <c r="B617" s="242"/>
      <c r="C617" s="239"/>
      <c r="D617" s="240"/>
      <c r="E617" s="8"/>
      <c r="F617" s="240"/>
      <c r="G617" s="8"/>
      <c r="H617" s="240"/>
      <c r="I617" s="240"/>
      <c r="J617" s="241"/>
      <c r="K617" s="8"/>
      <c r="L617" s="8"/>
      <c r="M617" s="8"/>
      <c r="N617" s="8"/>
      <c r="O617" s="240"/>
      <c r="P617" s="8"/>
    </row>
    <row r="618" customFormat="false" ht="14" hidden="false" customHeight="false" outlineLevel="0" collapsed="false">
      <c r="A618" s="8"/>
      <c r="B618" s="242"/>
      <c r="C618" s="239"/>
      <c r="D618" s="240"/>
      <c r="E618" s="8"/>
      <c r="F618" s="240"/>
      <c r="G618" s="8"/>
      <c r="H618" s="240"/>
      <c r="I618" s="240"/>
      <c r="J618" s="241"/>
      <c r="K618" s="8"/>
      <c r="L618" s="8"/>
      <c r="M618" s="8"/>
      <c r="N618" s="8"/>
      <c r="O618" s="240"/>
      <c r="P618" s="8"/>
    </row>
    <row r="619" customFormat="false" ht="14" hidden="false" customHeight="false" outlineLevel="0" collapsed="false">
      <c r="A619" s="8"/>
      <c r="B619" s="242"/>
      <c r="C619" s="239"/>
      <c r="D619" s="240"/>
      <c r="E619" s="8"/>
      <c r="F619" s="240"/>
      <c r="G619" s="8"/>
      <c r="H619" s="240"/>
      <c r="I619" s="240"/>
      <c r="J619" s="241"/>
      <c r="K619" s="8"/>
      <c r="L619" s="8"/>
      <c r="M619" s="8"/>
      <c r="N619" s="8"/>
      <c r="O619" s="240"/>
      <c r="P619" s="8"/>
    </row>
    <row r="620" customFormat="false" ht="14" hidden="false" customHeight="false" outlineLevel="0" collapsed="false">
      <c r="A620" s="8"/>
      <c r="B620" s="242"/>
      <c r="C620" s="239"/>
      <c r="D620" s="240"/>
      <c r="E620" s="8"/>
      <c r="F620" s="240"/>
      <c r="G620" s="8"/>
      <c r="H620" s="240"/>
      <c r="I620" s="240"/>
      <c r="J620" s="241"/>
      <c r="K620" s="8"/>
      <c r="L620" s="8"/>
      <c r="M620" s="8"/>
      <c r="N620" s="8"/>
      <c r="O620" s="240"/>
      <c r="P620" s="8"/>
    </row>
    <row r="621" customFormat="false" ht="14" hidden="false" customHeight="false" outlineLevel="0" collapsed="false">
      <c r="A621" s="8"/>
      <c r="B621" s="242"/>
      <c r="C621" s="239"/>
      <c r="D621" s="240"/>
      <c r="E621" s="8"/>
      <c r="F621" s="240"/>
      <c r="G621" s="8"/>
      <c r="H621" s="240"/>
      <c r="I621" s="240"/>
      <c r="J621" s="241"/>
      <c r="K621" s="8"/>
      <c r="L621" s="8"/>
      <c r="M621" s="8"/>
      <c r="N621" s="8"/>
      <c r="O621" s="240"/>
      <c r="P621" s="8"/>
    </row>
    <row r="622" customFormat="false" ht="14" hidden="false" customHeight="false" outlineLevel="0" collapsed="false">
      <c r="A622" s="8"/>
      <c r="B622" s="242"/>
      <c r="C622" s="239"/>
      <c r="D622" s="240"/>
      <c r="E622" s="8"/>
      <c r="F622" s="240"/>
      <c r="G622" s="8"/>
      <c r="H622" s="240"/>
      <c r="I622" s="240"/>
      <c r="J622" s="241"/>
      <c r="K622" s="8"/>
      <c r="L622" s="8"/>
      <c r="M622" s="8"/>
      <c r="N622" s="8"/>
      <c r="O622" s="240"/>
      <c r="P622" s="8"/>
    </row>
    <row r="623" customFormat="false" ht="14" hidden="false" customHeight="false" outlineLevel="0" collapsed="false">
      <c r="A623" s="8"/>
      <c r="B623" s="242"/>
      <c r="C623" s="239"/>
      <c r="D623" s="240"/>
      <c r="E623" s="8"/>
      <c r="F623" s="240"/>
      <c r="G623" s="8"/>
      <c r="H623" s="240"/>
      <c r="I623" s="240"/>
      <c r="J623" s="241"/>
      <c r="K623" s="8"/>
      <c r="L623" s="8"/>
      <c r="M623" s="8"/>
      <c r="N623" s="8"/>
      <c r="O623" s="240"/>
      <c r="P623" s="8"/>
    </row>
    <row r="624" customFormat="false" ht="14" hidden="false" customHeight="false" outlineLevel="0" collapsed="false">
      <c r="A624" s="8"/>
      <c r="B624" s="242"/>
      <c r="C624" s="239"/>
      <c r="D624" s="240"/>
      <c r="E624" s="8"/>
      <c r="F624" s="240"/>
      <c r="G624" s="8"/>
      <c r="H624" s="240"/>
      <c r="I624" s="240"/>
      <c r="J624" s="241"/>
      <c r="K624" s="8"/>
      <c r="L624" s="8"/>
      <c r="M624" s="8"/>
      <c r="N624" s="8"/>
      <c r="O624" s="240"/>
      <c r="P624" s="8"/>
    </row>
    <row r="625" customFormat="false" ht="14" hidden="false" customHeight="false" outlineLevel="0" collapsed="false">
      <c r="A625" s="8"/>
      <c r="B625" s="242"/>
      <c r="C625" s="239"/>
      <c r="D625" s="240"/>
      <c r="E625" s="8"/>
      <c r="F625" s="240"/>
      <c r="G625" s="8"/>
      <c r="H625" s="240"/>
      <c r="I625" s="240"/>
      <c r="J625" s="241"/>
      <c r="K625" s="8"/>
      <c r="L625" s="8"/>
      <c r="M625" s="8"/>
      <c r="N625" s="8"/>
      <c r="O625" s="240"/>
      <c r="P625" s="8"/>
    </row>
    <row r="626" customFormat="false" ht="14" hidden="false" customHeight="false" outlineLevel="0" collapsed="false">
      <c r="A626" s="8"/>
      <c r="B626" s="242"/>
      <c r="C626" s="239"/>
      <c r="D626" s="240"/>
      <c r="E626" s="8"/>
      <c r="F626" s="240"/>
      <c r="G626" s="8"/>
      <c r="H626" s="240"/>
      <c r="I626" s="240"/>
      <c r="J626" s="241"/>
      <c r="K626" s="8"/>
      <c r="L626" s="8"/>
      <c r="M626" s="8"/>
      <c r="N626" s="8"/>
      <c r="O626" s="240"/>
      <c r="P626" s="8"/>
    </row>
    <row r="627" customFormat="false" ht="14" hidden="false" customHeight="false" outlineLevel="0" collapsed="false">
      <c r="A627" s="8"/>
      <c r="B627" s="242"/>
      <c r="C627" s="239"/>
      <c r="D627" s="240"/>
      <c r="E627" s="8"/>
      <c r="F627" s="240"/>
      <c r="G627" s="8"/>
      <c r="H627" s="240"/>
      <c r="I627" s="240"/>
      <c r="J627" s="241"/>
      <c r="K627" s="8"/>
      <c r="L627" s="8"/>
      <c r="M627" s="8"/>
      <c r="N627" s="8"/>
      <c r="O627" s="240"/>
      <c r="P627" s="8"/>
    </row>
    <row r="628" customFormat="false" ht="14" hidden="false" customHeight="false" outlineLevel="0" collapsed="false">
      <c r="A628" s="8"/>
      <c r="B628" s="242"/>
      <c r="C628" s="239"/>
      <c r="D628" s="240"/>
      <c r="E628" s="8"/>
      <c r="F628" s="240"/>
      <c r="G628" s="8"/>
      <c r="H628" s="240"/>
      <c r="I628" s="240"/>
      <c r="J628" s="241"/>
      <c r="K628" s="8"/>
      <c r="L628" s="8"/>
      <c r="M628" s="8"/>
      <c r="N628" s="8"/>
      <c r="O628" s="240"/>
      <c r="P628" s="8"/>
    </row>
    <row r="629" customFormat="false" ht="14" hidden="false" customHeight="false" outlineLevel="0" collapsed="false">
      <c r="A629" s="8"/>
      <c r="B629" s="242"/>
      <c r="C629" s="239"/>
      <c r="D629" s="240"/>
      <c r="E629" s="8"/>
      <c r="F629" s="240"/>
      <c r="G629" s="8"/>
      <c r="H629" s="240"/>
      <c r="I629" s="240"/>
      <c r="J629" s="241"/>
      <c r="K629" s="8"/>
      <c r="L629" s="8"/>
      <c r="M629" s="8"/>
      <c r="N629" s="8"/>
      <c r="O629" s="240"/>
      <c r="P629" s="8"/>
    </row>
    <row r="630" customFormat="false" ht="14" hidden="false" customHeight="false" outlineLevel="0" collapsed="false">
      <c r="A630" s="8"/>
      <c r="B630" s="242"/>
      <c r="C630" s="239"/>
      <c r="D630" s="240"/>
      <c r="E630" s="8"/>
      <c r="F630" s="240"/>
      <c r="G630" s="8"/>
      <c r="H630" s="240"/>
      <c r="I630" s="240"/>
      <c r="J630" s="241"/>
      <c r="K630" s="8"/>
      <c r="L630" s="8"/>
      <c r="M630" s="8"/>
      <c r="N630" s="8"/>
      <c r="O630" s="240"/>
      <c r="P630" s="8"/>
    </row>
    <row r="631" customFormat="false" ht="14" hidden="false" customHeight="false" outlineLevel="0" collapsed="false">
      <c r="A631" s="8"/>
      <c r="B631" s="242"/>
      <c r="C631" s="239"/>
      <c r="D631" s="240"/>
      <c r="E631" s="8"/>
      <c r="F631" s="240"/>
      <c r="G631" s="8"/>
      <c r="H631" s="240"/>
      <c r="I631" s="240"/>
      <c r="J631" s="241"/>
      <c r="K631" s="8"/>
      <c r="L631" s="8"/>
      <c r="M631" s="8"/>
      <c r="N631" s="8"/>
      <c r="O631" s="240"/>
      <c r="P631" s="8"/>
    </row>
    <row r="632" customFormat="false" ht="14" hidden="false" customHeight="false" outlineLevel="0" collapsed="false">
      <c r="A632" s="8"/>
      <c r="B632" s="242"/>
      <c r="C632" s="239"/>
      <c r="D632" s="240"/>
      <c r="E632" s="8"/>
      <c r="F632" s="240"/>
      <c r="G632" s="8"/>
      <c r="H632" s="240"/>
      <c r="I632" s="240"/>
      <c r="J632" s="241"/>
      <c r="K632" s="8"/>
      <c r="L632" s="8"/>
      <c r="M632" s="8"/>
      <c r="N632" s="8"/>
      <c r="O632" s="240"/>
      <c r="P632" s="8"/>
    </row>
    <row r="633" customFormat="false" ht="14" hidden="false" customHeight="false" outlineLevel="0" collapsed="false">
      <c r="A633" s="8"/>
      <c r="B633" s="242"/>
      <c r="C633" s="239"/>
      <c r="D633" s="240"/>
      <c r="E633" s="8"/>
      <c r="F633" s="240"/>
      <c r="G633" s="8"/>
      <c r="H633" s="240"/>
      <c r="I633" s="240"/>
      <c r="J633" s="241"/>
      <c r="K633" s="8"/>
      <c r="L633" s="8"/>
      <c r="M633" s="8"/>
      <c r="N633" s="8"/>
      <c r="O633" s="240"/>
      <c r="P633" s="8"/>
    </row>
    <row r="634" customFormat="false" ht="14" hidden="false" customHeight="false" outlineLevel="0" collapsed="false">
      <c r="A634" s="8"/>
      <c r="B634" s="242"/>
      <c r="C634" s="239"/>
      <c r="D634" s="240"/>
      <c r="E634" s="8"/>
      <c r="F634" s="240"/>
      <c r="G634" s="8"/>
      <c r="H634" s="240"/>
      <c r="I634" s="240"/>
      <c r="J634" s="241"/>
      <c r="K634" s="8"/>
      <c r="L634" s="8"/>
      <c r="M634" s="8"/>
      <c r="N634" s="8"/>
      <c r="O634" s="240"/>
      <c r="P634" s="8"/>
    </row>
    <row r="635" customFormat="false" ht="14" hidden="false" customHeight="false" outlineLevel="0" collapsed="false">
      <c r="A635" s="8"/>
      <c r="B635" s="242"/>
      <c r="C635" s="239"/>
      <c r="D635" s="240"/>
      <c r="E635" s="8"/>
      <c r="F635" s="240"/>
      <c r="G635" s="8"/>
      <c r="H635" s="240"/>
      <c r="I635" s="240"/>
      <c r="J635" s="241"/>
      <c r="K635" s="8"/>
      <c r="L635" s="8"/>
      <c r="M635" s="8"/>
      <c r="N635" s="8"/>
      <c r="O635" s="240"/>
      <c r="P635" s="8"/>
    </row>
    <row r="636" customFormat="false" ht="14" hidden="false" customHeight="false" outlineLevel="0" collapsed="false">
      <c r="A636" s="8"/>
      <c r="B636" s="242"/>
      <c r="C636" s="239"/>
      <c r="D636" s="240"/>
      <c r="E636" s="8"/>
      <c r="F636" s="240"/>
      <c r="G636" s="8"/>
      <c r="H636" s="240"/>
      <c r="I636" s="240"/>
      <c r="J636" s="241"/>
      <c r="K636" s="8"/>
      <c r="L636" s="8"/>
      <c r="M636" s="8"/>
      <c r="N636" s="8"/>
      <c r="O636" s="240"/>
      <c r="P636" s="8"/>
    </row>
    <row r="637" customFormat="false" ht="14" hidden="false" customHeight="false" outlineLevel="0" collapsed="false">
      <c r="A637" s="8"/>
      <c r="B637" s="242"/>
      <c r="C637" s="239"/>
      <c r="D637" s="240"/>
      <c r="E637" s="8"/>
      <c r="F637" s="240"/>
      <c r="G637" s="8"/>
      <c r="H637" s="240"/>
      <c r="I637" s="240"/>
      <c r="J637" s="241"/>
      <c r="K637" s="8"/>
      <c r="L637" s="8"/>
      <c r="M637" s="8"/>
      <c r="N637" s="8"/>
      <c r="O637" s="240"/>
      <c r="P637" s="8"/>
    </row>
    <row r="638" customFormat="false" ht="14" hidden="false" customHeight="false" outlineLevel="0" collapsed="false">
      <c r="A638" s="8"/>
      <c r="B638" s="242"/>
      <c r="C638" s="239"/>
      <c r="D638" s="240"/>
      <c r="E638" s="8"/>
      <c r="F638" s="240"/>
      <c r="G638" s="8"/>
      <c r="H638" s="240"/>
      <c r="I638" s="240"/>
      <c r="J638" s="241"/>
      <c r="K638" s="8"/>
      <c r="L638" s="8"/>
      <c r="M638" s="8"/>
      <c r="N638" s="8"/>
      <c r="O638" s="240"/>
      <c r="P638" s="8"/>
    </row>
    <row r="639" customFormat="false" ht="14" hidden="false" customHeight="false" outlineLevel="0" collapsed="false">
      <c r="A639" s="8"/>
      <c r="B639" s="242"/>
      <c r="C639" s="239"/>
      <c r="D639" s="240"/>
      <c r="E639" s="8"/>
      <c r="F639" s="240"/>
      <c r="G639" s="8"/>
      <c r="H639" s="240"/>
      <c r="I639" s="240"/>
      <c r="J639" s="241"/>
      <c r="K639" s="8"/>
      <c r="L639" s="8"/>
      <c r="M639" s="8"/>
      <c r="N639" s="8"/>
      <c r="O639" s="240"/>
      <c r="P639" s="8"/>
    </row>
    <row r="640" customFormat="false" ht="14" hidden="false" customHeight="false" outlineLevel="0" collapsed="false">
      <c r="A640" s="8"/>
      <c r="B640" s="242"/>
      <c r="C640" s="239"/>
      <c r="D640" s="240"/>
      <c r="E640" s="8"/>
      <c r="F640" s="240"/>
      <c r="G640" s="8"/>
      <c r="H640" s="240"/>
      <c r="I640" s="240"/>
      <c r="J640" s="241"/>
      <c r="K640" s="8"/>
      <c r="L640" s="8"/>
      <c r="M640" s="8"/>
      <c r="N640" s="8"/>
      <c r="O640" s="240"/>
      <c r="P640" s="8"/>
    </row>
    <row r="641" customFormat="false" ht="14" hidden="false" customHeight="false" outlineLevel="0" collapsed="false">
      <c r="A641" s="8"/>
      <c r="B641" s="242"/>
      <c r="C641" s="239"/>
      <c r="D641" s="240"/>
      <c r="E641" s="8"/>
      <c r="F641" s="240"/>
      <c r="G641" s="8"/>
      <c r="H641" s="240"/>
      <c r="I641" s="240"/>
      <c r="J641" s="241"/>
      <c r="K641" s="8"/>
      <c r="L641" s="8"/>
      <c r="M641" s="8"/>
      <c r="N641" s="8"/>
      <c r="O641" s="240"/>
      <c r="P641" s="8"/>
    </row>
    <row r="642" customFormat="false" ht="14" hidden="false" customHeight="false" outlineLevel="0" collapsed="false">
      <c r="A642" s="8"/>
      <c r="B642" s="242"/>
      <c r="C642" s="239"/>
      <c r="D642" s="240"/>
      <c r="E642" s="8"/>
      <c r="F642" s="240"/>
      <c r="G642" s="8"/>
      <c r="H642" s="240"/>
      <c r="I642" s="240"/>
      <c r="J642" s="241"/>
      <c r="K642" s="8"/>
      <c r="L642" s="8"/>
      <c r="M642" s="8"/>
      <c r="N642" s="8"/>
      <c r="O642" s="240"/>
      <c r="P642" s="8"/>
    </row>
    <row r="643" customFormat="false" ht="14" hidden="false" customHeight="false" outlineLevel="0" collapsed="false">
      <c r="A643" s="8"/>
      <c r="B643" s="242"/>
      <c r="C643" s="239"/>
      <c r="D643" s="240"/>
      <c r="E643" s="8"/>
      <c r="F643" s="240"/>
      <c r="G643" s="8"/>
      <c r="H643" s="240"/>
      <c r="I643" s="240"/>
      <c r="J643" s="241"/>
      <c r="K643" s="8"/>
      <c r="L643" s="8"/>
      <c r="M643" s="8"/>
      <c r="N643" s="8"/>
      <c r="O643" s="240"/>
      <c r="P643" s="8"/>
    </row>
    <row r="644" customFormat="false" ht="14" hidden="false" customHeight="false" outlineLevel="0" collapsed="false">
      <c r="A644" s="8"/>
      <c r="B644" s="242"/>
      <c r="C644" s="239"/>
      <c r="D644" s="240"/>
      <c r="E644" s="8"/>
      <c r="F644" s="240"/>
      <c r="G644" s="8"/>
      <c r="H644" s="240"/>
      <c r="I644" s="240"/>
      <c r="J644" s="241"/>
      <c r="K644" s="8"/>
      <c r="L644" s="8"/>
      <c r="M644" s="8"/>
      <c r="N644" s="8"/>
      <c r="O644" s="240"/>
      <c r="P644" s="8"/>
    </row>
    <row r="645" customFormat="false" ht="14" hidden="false" customHeight="false" outlineLevel="0" collapsed="false">
      <c r="A645" s="8"/>
      <c r="B645" s="242"/>
      <c r="C645" s="239"/>
      <c r="D645" s="240"/>
      <c r="E645" s="8"/>
      <c r="F645" s="240"/>
      <c r="G645" s="8"/>
      <c r="H645" s="240"/>
      <c r="I645" s="240"/>
      <c r="J645" s="241"/>
      <c r="K645" s="8"/>
      <c r="L645" s="8"/>
      <c r="M645" s="8"/>
      <c r="N645" s="8"/>
      <c r="O645" s="240"/>
      <c r="P645" s="8"/>
    </row>
    <row r="646" customFormat="false" ht="14" hidden="false" customHeight="false" outlineLevel="0" collapsed="false">
      <c r="A646" s="8"/>
      <c r="B646" s="242"/>
      <c r="C646" s="239"/>
      <c r="D646" s="240"/>
      <c r="E646" s="8"/>
      <c r="F646" s="240"/>
      <c r="G646" s="8"/>
      <c r="H646" s="240"/>
      <c r="I646" s="240"/>
      <c r="J646" s="241"/>
      <c r="K646" s="8"/>
      <c r="L646" s="8"/>
      <c r="M646" s="8"/>
      <c r="N646" s="8"/>
      <c r="O646" s="240"/>
      <c r="P646" s="8"/>
    </row>
    <row r="647" customFormat="false" ht="14" hidden="false" customHeight="false" outlineLevel="0" collapsed="false">
      <c r="A647" s="8"/>
      <c r="B647" s="242"/>
      <c r="C647" s="239"/>
      <c r="D647" s="240"/>
      <c r="E647" s="8"/>
      <c r="F647" s="240"/>
      <c r="G647" s="8"/>
      <c r="H647" s="240"/>
      <c r="I647" s="240"/>
      <c r="J647" s="241"/>
      <c r="K647" s="8"/>
      <c r="L647" s="8"/>
      <c r="M647" s="8"/>
      <c r="N647" s="8"/>
      <c r="O647" s="240"/>
      <c r="P647" s="8"/>
    </row>
    <row r="648" customFormat="false" ht="14" hidden="false" customHeight="false" outlineLevel="0" collapsed="false">
      <c r="A648" s="8"/>
      <c r="B648" s="242"/>
      <c r="C648" s="239"/>
      <c r="D648" s="240"/>
      <c r="E648" s="8"/>
      <c r="F648" s="240"/>
      <c r="G648" s="8"/>
      <c r="H648" s="240"/>
      <c r="I648" s="240"/>
      <c r="J648" s="241"/>
      <c r="K648" s="8"/>
      <c r="L648" s="8"/>
      <c r="M648" s="8"/>
      <c r="N648" s="8"/>
      <c r="O648" s="240"/>
      <c r="P648" s="8"/>
    </row>
    <row r="649" customFormat="false" ht="14" hidden="false" customHeight="false" outlineLevel="0" collapsed="false">
      <c r="A649" s="8"/>
      <c r="B649" s="242"/>
      <c r="C649" s="239"/>
      <c r="D649" s="240"/>
      <c r="E649" s="8"/>
      <c r="F649" s="240"/>
      <c r="G649" s="8"/>
      <c r="H649" s="240"/>
      <c r="I649" s="240"/>
      <c r="J649" s="241"/>
      <c r="K649" s="8"/>
      <c r="L649" s="8"/>
      <c r="M649" s="8"/>
      <c r="N649" s="8"/>
      <c r="O649" s="240"/>
      <c r="P649" s="8"/>
    </row>
    <row r="650" customFormat="false" ht="14" hidden="false" customHeight="false" outlineLevel="0" collapsed="false">
      <c r="A650" s="8"/>
      <c r="B650" s="242"/>
      <c r="C650" s="239"/>
      <c r="D650" s="240"/>
      <c r="E650" s="8"/>
      <c r="F650" s="240"/>
      <c r="G650" s="8"/>
      <c r="H650" s="240"/>
      <c r="I650" s="240"/>
      <c r="J650" s="241"/>
      <c r="K650" s="8"/>
      <c r="L650" s="8"/>
      <c r="M650" s="8"/>
      <c r="N650" s="8"/>
      <c r="O650" s="240"/>
      <c r="P650" s="8"/>
    </row>
    <row r="651" customFormat="false" ht="14" hidden="false" customHeight="false" outlineLevel="0" collapsed="false">
      <c r="A651" s="8"/>
      <c r="B651" s="242"/>
      <c r="C651" s="239"/>
      <c r="D651" s="240"/>
      <c r="E651" s="8"/>
      <c r="F651" s="240"/>
      <c r="G651" s="8"/>
      <c r="H651" s="240"/>
      <c r="I651" s="240"/>
      <c r="J651" s="241"/>
      <c r="K651" s="8"/>
      <c r="L651" s="8"/>
      <c r="M651" s="8"/>
      <c r="N651" s="8"/>
      <c r="O651" s="240"/>
      <c r="P651" s="8"/>
    </row>
    <row r="652" customFormat="false" ht="14" hidden="false" customHeight="false" outlineLevel="0" collapsed="false">
      <c r="A652" s="8"/>
      <c r="B652" s="242"/>
      <c r="C652" s="239"/>
      <c r="D652" s="240"/>
      <c r="E652" s="8"/>
      <c r="F652" s="240"/>
      <c r="G652" s="8"/>
      <c r="H652" s="240"/>
      <c r="I652" s="240"/>
      <c r="J652" s="241"/>
      <c r="K652" s="8"/>
      <c r="L652" s="8"/>
      <c r="M652" s="8"/>
      <c r="N652" s="8"/>
      <c r="O652" s="240"/>
      <c r="P652" s="8"/>
    </row>
    <row r="653" customFormat="false" ht="14" hidden="false" customHeight="false" outlineLevel="0" collapsed="false">
      <c r="A653" s="8"/>
      <c r="B653" s="242"/>
      <c r="C653" s="239"/>
      <c r="D653" s="240"/>
      <c r="E653" s="8"/>
      <c r="F653" s="240"/>
      <c r="G653" s="8"/>
      <c r="H653" s="240"/>
      <c r="I653" s="240"/>
      <c r="J653" s="241"/>
      <c r="K653" s="8"/>
      <c r="L653" s="8"/>
      <c r="M653" s="8"/>
      <c r="N653" s="8"/>
      <c r="O653" s="240"/>
      <c r="P653" s="8"/>
    </row>
    <row r="654" customFormat="false" ht="14" hidden="false" customHeight="false" outlineLevel="0" collapsed="false">
      <c r="A654" s="8"/>
      <c r="B654" s="242"/>
      <c r="C654" s="239"/>
      <c r="D654" s="240"/>
      <c r="E654" s="8"/>
      <c r="F654" s="240"/>
      <c r="G654" s="8"/>
      <c r="H654" s="240"/>
      <c r="I654" s="240"/>
      <c r="J654" s="241"/>
      <c r="K654" s="8"/>
      <c r="L654" s="8"/>
      <c r="M654" s="8"/>
      <c r="N654" s="8"/>
      <c r="O654" s="240"/>
      <c r="P654" s="8"/>
    </row>
    <row r="655" customFormat="false" ht="14" hidden="false" customHeight="false" outlineLevel="0" collapsed="false">
      <c r="A655" s="8"/>
      <c r="B655" s="242"/>
      <c r="C655" s="239"/>
      <c r="D655" s="240"/>
      <c r="E655" s="8"/>
      <c r="F655" s="240"/>
      <c r="G655" s="8"/>
      <c r="H655" s="240"/>
      <c r="I655" s="240"/>
      <c r="J655" s="241"/>
      <c r="K655" s="8"/>
      <c r="L655" s="8"/>
      <c r="M655" s="8"/>
      <c r="N655" s="8"/>
      <c r="O655" s="240"/>
      <c r="P655" s="8"/>
    </row>
    <row r="656" customFormat="false" ht="14" hidden="false" customHeight="false" outlineLevel="0" collapsed="false">
      <c r="A656" s="8"/>
      <c r="B656" s="242"/>
      <c r="C656" s="239"/>
      <c r="D656" s="240"/>
      <c r="E656" s="8"/>
      <c r="F656" s="240"/>
      <c r="G656" s="8"/>
      <c r="H656" s="240"/>
      <c r="I656" s="240"/>
      <c r="J656" s="241"/>
      <c r="K656" s="8"/>
      <c r="L656" s="8"/>
      <c r="M656" s="8"/>
      <c r="N656" s="8"/>
      <c r="O656" s="240"/>
      <c r="P656" s="8"/>
    </row>
    <row r="657" customFormat="false" ht="14" hidden="false" customHeight="false" outlineLevel="0" collapsed="false">
      <c r="A657" s="8"/>
      <c r="B657" s="242"/>
      <c r="C657" s="239"/>
      <c r="D657" s="240"/>
      <c r="E657" s="8"/>
      <c r="F657" s="240"/>
      <c r="G657" s="8"/>
      <c r="H657" s="240"/>
      <c r="I657" s="240"/>
      <c r="J657" s="241"/>
      <c r="K657" s="8"/>
      <c r="L657" s="8"/>
      <c r="M657" s="8"/>
      <c r="N657" s="8"/>
      <c r="O657" s="240"/>
      <c r="P657" s="8"/>
    </row>
    <row r="658" customFormat="false" ht="14" hidden="false" customHeight="false" outlineLevel="0" collapsed="false">
      <c r="A658" s="8"/>
      <c r="B658" s="242"/>
      <c r="C658" s="239"/>
      <c r="D658" s="240"/>
      <c r="E658" s="8"/>
      <c r="F658" s="240"/>
      <c r="G658" s="8"/>
      <c r="H658" s="240"/>
      <c r="I658" s="240"/>
      <c r="J658" s="241"/>
      <c r="K658" s="8"/>
      <c r="L658" s="8"/>
      <c r="M658" s="8"/>
      <c r="N658" s="8"/>
      <c r="O658" s="240"/>
      <c r="P658" s="8"/>
    </row>
    <row r="659" customFormat="false" ht="14" hidden="false" customHeight="false" outlineLevel="0" collapsed="false">
      <c r="A659" s="8"/>
      <c r="B659" s="242"/>
      <c r="C659" s="239"/>
      <c r="D659" s="240"/>
      <c r="E659" s="8"/>
      <c r="F659" s="240"/>
      <c r="G659" s="8"/>
      <c r="H659" s="240"/>
      <c r="I659" s="240"/>
      <c r="J659" s="241"/>
      <c r="K659" s="8"/>
      <c r="L659" s="8"/>
      <c r="M659" s="8"/>
      <c r="N659" s="8"/>
      <c r="O659" s="240"/>
      <c r="P659" s="8"/>
    </row>
    <row r="660" customFormat="false" ht="14" hidden="false" customHeight="false" outlineLevel="0" collapsed="false">
      <c r="A660" s="8"/>
      <c r="B660" s="242"/>
      <c r="C660" s="239"/>
      <c r="D660" s="240"/>
      <c r="E660" s="8"/>
      <c r="F660" s="240"/>
      <c r="G660" s="8"/>
      <c r="H660" s="240"/>
      <c r="I660" s="240"/>
      <c r="J660" s="241"/>
      <c r="K660" s="8"/>
      <c r="L660" s="8"/>
      <c r="M660" s="8"/>
      <c r="N660" s="8"/>
      <c r="O660" s="240"/>
      <c r="P660" s="8"/>
    </row>
    <row r="661" customFormat="false" ht="14" hidden="false" customHeight="false" outlineLevel="0" collapsed="false">
      <c r="A661" s="8"/>
      <c r="B661" s="242"/>
      <c r="C661" s="239"/>
      <c r="D661" s="240"/>
      <c r="E661" s="8"/>
      <c r="F661" s="240"/>
      <c r="G661" s="8"/>
      <c r="H661" s="240"/>
      <c r="I661" s="240"/>
      <c r="J661" s="241"/>
      <c r="K661" s="8"/>
      <c r="L661" s="8"/>
      <c r="M661" s="8"/>
      <c r="N661" s="8"/>
      <c r="O661" s="240"/>
      <c r="P661" s="8"/>
    </row>
    <row r="662" customFormat="false" ht="14" hidden="false" customHeight="false" outlineLevel="0" collapsed="false">
      <c r="A662" s="8"/>
      <c r="B662" s="242"/>
      <c r="C662" s="239"/>
      <c r="D662" s="240"/>
      <c r="E662" s="8"/>
      <c r="F662" s="240"/>
      <c r="G662" s="8"/>
      <c r="H662" s="240"/>
      <c r="I662" s="240"/>
      <c r="J662" s="241"/>
      <c r="K662" s="8"/>
      <c r="L662" s="8"/>
      <c r="M662" s="8"/>
      <c r="N662" s="8"/>
      <c r="O662" s="240"/>
      <c r="P662" s="8"/>
    </row>
    <row r="663" customFormat="false" ht="14" hidden="false" customHeight="false" outlineLevel="0" collapsed="false">
      <c r="A663" s="8"/>
      <c r="B663" s="242"/>
      <c r="C663" s="239"/>
      <c r="D663" s="240"/>
      <c r="E663" s="8"/>
      <c r="F663" s="240"/>
      <c r="G663" s="8"/>
      <c r="H663" s="240"/>
      <c r="I663" s="240"/>
      <c r="J663" s="241"/>
      <c r="K663" s="8"/>
      <c r="L663" s="8"/>
      <c r="M663" s="8"/>
      <c r="N663" s="8"/>
      <c r="O663" s="240"/>
      <c r="P663" s="8"/>
    </row>
    <row r="664" customFormat="false" ht="14" hidden="false" customHeight="false" outlineLevel="0" collapsed="false">
      <c r="A664" s="8"/>
      <c r="B664" s="242"/>
      <c r="C664" s="239"/>
      <c r="D664" s="240"/>
      <c r="E664" s="8"/>
      <c r="F664" s="240"/>
      <c r="G664" s="8"/>
      <c r="H664" s="240"/>
      <c r="I664" s="240"/>
      <c r="J664" s="241"/>
      <c r="K664" s="8"/>
      <c r="L664" s="8"/>
      <c r="M664" s="8"/>
      <c r="N664" s="8"/>
      <c r="O664" s="240"/>
      <c r="P664" s="8"/>
    </row>
    <row r="665" customFormat="false" ht="14" hidden="false" customHeight="false" outlineLevel="0" collapsed="false">
      <c r="A665" s="8"/>
      <c r="B665" s="242"/>
      <c r="C665" s="239"/>
      <c r="D665" s="240"/>
      <c r="E665" s="8"/>
      <c r="F665" s="240"/>
      <c r="G665" s="8"/>
      <c r="H665" s="240"/>
      <c r="I665" s="240"/>
      <c r="J665" s="241"/>
      <c r="K665" s="8"/>
      <c r="L665" s="8"/>
      <c r="M665" s="8"/>
      <c r="N665" s="8"/>
      <c r="O665" s="240"/>
      <c r="P665" s="8"/>
    </row>
    <row r="666" customFormat="false" ht="14" hidden="false" customHeight="false" outlineLevel="0" collapsed="false">
      <c r="A666" s="8"/>
      <c r="B666" s="242"/>
      <c r="C666" s="239"/>
      <c r="D666" s="240"/>
      <c r="E666" s="8"/>
      <c r="F666" s="240"/>
      <c r="G666" s="8"/>
      <c r="H666" s="240"/>
      <c r="I666" s="240"/>
      <c r="J666" s="241"/>
      <c r="K666" s="8"/>
      <c r="L666" s="8"/>
      <c r="M666" s="8"/>
      <c r="N666" s="8"/>
      <c r="O666" s="240"/>
      <c r="P666" s="8"/>
    </row>
    <row r="667" customFormat="false" ht="14" hidden="false" customHeight="false" outlineLevel="0" collapsed="false">
      <c r="A667" s="8"/>
      <c r="B667" s="242"/>
      <c r="C667" s="239"/>
      <c r="D667" s="240"/>
      <c r="E667" s="8"/>
      <c r="F667" s="240"/>
      <c r="G667" s="8"/>
      <c r="H667" s="240"/>
      <c r="I667" s="240"/>
      <c r="J667" s="241"/>
      <c r="K667" s="8"/>
      <c r="L667" s="8"/>
      <c r="M667" s="8"/>
      <c r="N667" s="8"/>
      <c r="O667" s="240"/>
      <c r="P667" s="8"/>
    </row>
    <row r="668" customFormat="false" ht="14" hidden="false" customHeight="false" outlineLevel="0" collapsed="false">
      <c r="A668" s="8"/>
      <c r="B668" s="242"/>
      <c r="C668" s="239"/>
      <c r="D668" s="240"/>
      <c r="E668" s="8"/>
      <c r="F668" s="240"/>
      <c r="G668" s="8"/>
      <c r="H668" s="240"/>
      <c r="I668" s="240"/>
      <c r="J668" s="241"/>
      <c r="K668" s="8"/>
      <c r="L668" s="8"/>
      <c r="M668" s="8"/>
      <c r="N668" s="8"/>
      <c r="O668" s="240"/>
      <c r="P668" s="8"/>
    </row>
    <row r="669" customFormat="false" ht="14" hidden="false" customHeight="false" outlineLevel="0" collapsed="false">
      <c r="A669" s="8"/>
      <c r="B669" s="242"/>
      <c r="C669" s="239"/>
      <c r="D669" s="240"/>
      <c r="E669" s="8"/>
      <c r="F669" s="240"/>
      <c r="G669" s="8"/>
      <c r="H669" s="240"/>
      <c r="I669" s="240"/>
      <c r="J669" s="241"/>
      <c r="K669" s="8"/>
      <c r="L669" s="8"/>
      <c r="M669" s="8"/>
      <c r="N669" s="8"/>
      <c r="O669" s="240"/>
      <c r="P669" s="8"/>
    </row>
    <row r="670" customFormat="false" ht="14" hidden="false" customHeight="false" outlineLevel="0" collapsed="false">
      <c r="A670" s="8"/>
      <c r="B670" s="242"/>
      <c r="C670" s="239"/>
      <c r="D670" s="240"/>
      <c r="E670" s="8"/>
      <c r="F670" s="240"/>
      <c r="G670" s="8"/>
      <c r="H670" s="240"/>
      <c r="I670" s="240"/>
      <c r="J670" s="241"/>
      <c r="K670" s="8"/>
      <c r="L670" s="8"/>
      <c r="M670" s="8"/>
      <c r="N670" s="8"/>
      <c r="O670" s="240"/>
      <c r="P670" s="8"/>
    </row>
    <row r="671" customFormat="false" ht="14" hidden="false" customHeight="false" outlineLevel="0" collapsed="false">
      <c r="A671" s="8"/>
      <c r="B671" s="242"/>
      <c r="C671" s="239"/>
      <c r="D671" s="240"/>
      <c r="E671" s="8"/>
      <c r="F671" s="240"/>
      <c r="G671" s="8"/>
      <c r="H671" s="240"/>
      <c r="I671" s="240"/>
      <c r="J671" s="241"/>
      <c r="K671" s="8"/>
      <c r="L671" s="8"/>
      <c r="M671" s="8"/>
      <c r="N671" s="8"/>
      <c r="O671" s="240"/>
      <c r="P671" s="8"/>
    </row>
    <row r="672" customFormat="false" ht="14" hidden="false" customHeight="false" outlineLevel="0" collapsed="false">
      <c r="A672" s="8"/>
      <c r="B672" s="242"/>
      <c r="C672" s="239"/>
      <c r="D672" s="240"/>
      <c r="E672" s="8"/>
      <c r="F672" s="240"/>
      <c r="G672" s="8"/>
      <c r="H672" s="240"/>
      <c r="I672" s="240"/>
      <c r="J672" s="241"/>
      <c r="K672" s="8"/>
      <c r="L672" s="8"/>
      <c r="M672" s="8"/>
      <c r="N672" s="8"/>
      <c r="O672" s="240"/>
      <c r="P672" s="8"/>
    </row>
    <row r="673" customFormat="false" ht="14" hidden="false" customHeight="false" outlineLevel="0" collapsed="false">
      <c r="A673" s="8"/>
      <c r="B673" s="242"/>
      <c r="C673" s="239"/>
      <c r="D673" s="240"/>
      <c r="E673" s="8"/>
      <c r="F673" s="240"/>
      <c r="G673" s="8"/>
      <c r="H673" s="240"/>
      <c r="I673" s="240"/>
      <c r="J673" s="241"/>
      <c r="K673" s="8"/>
      <c r="L673" s="8"/>
      <c r="M673" s="8"/>
      <c r="N673" s="8"/>
      <c r="O673" s="240"/>
      <c r="P673" s="8"/>
    </row>
    <row r="674" customFormat="false" ht="14" hidden="false" customHeight="false" outlineLevel="0" collapsed="false">
      <c r="A674" s="8"/>
      <c r="B674" s="242"/>
      <c r="C674" s="239"/>
      <c r="D674" s="240"/>
      <c r="E674" s="8"/>
      <c r="F674" s="240"/>
      <c r="G674" s="8"/>
      <c r="H674" s="240"/>
      <c r="I674" s="240"/>
      <c r="J674" s="241"/>
      <c r="K674" s="8"/>
      <c r="L674" s="8"/>
      <c r="M674" s="8"/>
      <c r="N674" s="8"/>
      <c r="O674" s="240"/>
      <c r="P674" s="8"/>
    </row>
    <row r="675" customFormat="false" ht="14" hidden="false" customHeight="false" outlineLevel="0" collapsed="false">
      <c r="A675" s="8"/>
      <c r="B675" s="242"/>
      <c r="C675" s="239"/>
      <c r="D675" s="240"/>
      <c r="E675" s="8"/>
      <c r="F675" s="240"/>
      <c r="G675" s="8"/>
      <c r="H675" s="240"/>
      <c r="I675" s="240"/>
      <c r="J675" s="241"/>
      <c r="K675" s="8"/>
      <c r="L675" s="8"/>
      <c r="M675" s="8"/>
      <c r="N675" s="8"/>
      <c r="O675" s="240"/>
      <c r="P675" s="8"/>
    </row>
    <row r="676" customFormat="false" ht="14" hidden="false" customHeight="false" outlineLevel="0" collapsed="false">
      <c r="A676" s="8"/>
      <c r="B676" s="242"/>
      <c r="C676" s="239"/>
      <c r="D676" s="240"/>
      <c r="E676" s="8"/>
      <c r="F676" s="240"/>
      <c r="G676" s="8"/>
      <c r="H676" s="240"/>
      <c r="I676" s="240"/>
      <c r="J676" s="241"/>
      <c r="K676" s="8"/>
      <c r="L676" s="8"/>
      <c r="M676" s="8"/>
      <c r="N676" s="8"/>
      <c r="O676" s="240"/>
      <c r="P676" s="8"/>
    </row>
    <row r="677" customFormat="false" ht="14" hidden="false" customHeight="false" outlineLevel="0" collapsed="false">
      <c r="A677" s="8"/>
      <c r="B677" s="242"/>
      <c r="C677" s="239"/>
      <c r="D677" s="240"/>
      <c r="E677" s="8"/>
      <c r="F677" s="240"/>
      <c r="G677" s="8"/>
      <c r="H677" s="240"/>
      <c r="I677" s="240"/>
      <c r="J677" s="241"/>
      <c r="K677" s="8"/>
      <c r="L677" s="8"/>
      <c r="M677" s="8"/>
      <c r="N677" s="8"/>
      <c r="O677" s="240"/>
      <c r="P677" s="8"/>
    </row>
    <row r="678" customFormat="false" ht="14" hidden="false" customHeight="false" outlineLevel="0" collapsed="false">
      <c r="A678" s="8"/>
      <c r="B678" s="242"/>
      <c r="C678" s="239"/>
      <c r="D678" s="240"/>
      <c r="E678" s="8"/>
      <c r="F678" s="240"/>
      <c r="G678" s="8"/>
      <c r="H678" s="240"/>
      <c r="I678" s="240"/>
      <c r="J678" s="241"/>
      <c r="K678" s="8"/>
      <c r="L678" s="8"/>
      <c r="M678" s="8"/>
      <c r="N678" s="8"/>
      <c r="O678" s="240"/>
      <c r="P678" s="8"/>
    </row>
    <row r="679" customFormat="false" ht="14" hidden="false" customHeight="false" outlineLevel="0" collapsed="false">
      <c r="A679" s="8"/>
      <c r="B679" s="242"/>
      <c r="C679" s="239"/>
      <c r="D679" s="240"/>
      <c r="E679" s="8"/>
      <c r="F679" s="240"/>
      <c r="G679" s="8"/>
      <c r="H679" s="240"/>
      <c r="I679" s="240"/>
      <c r="J679" s="241"/>
      <c r="K679" s="8"/>
      <c r="L679" s="8"/>
      <c r="M679" s="8"/>
      <c r="N679" s="8"/>
      <c r="O679" s="240"/>
      <c r="P679" s="8"/>
    </row>
    <row r="680" customFormat="false" ht="14" hidden="false" customHeight="false" outlineLevel="0" collapsed="false">
      <c r="A680" s="8"/>
      <c r="B680" s="242"/>
      <c r="C680" s="239"/>
      <c r="D680" s="240"/>
      <c r="E680" s="8"/>
      <c r="F680" s="240"/>
      <c r="G680" s="8"/>
      <c r="H680" s="240"/>
      <c r="I680" s="240"/>
      <c r="J680" s="241"/>
      <c r="K680" s="8"/>
      <c r="L680" s="8"/>
      <c r="M680" s="8"/>
      <c r="N680" s="8"/>
      <c r="O680" s="240"/>
      <c r="P680" s="8"/>
    </row>
    <row r="681" customFormat="false" ht="14" hidden="false" customHeight="false" outlineLevel="0" collapsed="false">
      <c r="A681" s="8"/>
      <c r="B681" s="242"/>
      <c r="C681" s="239"/>
      <c r="D681" s="240"/>
      <c r="E681" s="8"/>
      <c r="F681" s="240"/>
      <c r="G681" s="8"/>
      <c r="H681" s="240"/>
      <c r="I681" s="240"/>
      <c r="J681" s="241"/>
      <c r="K681" s="8"/>
      <c r="L681" s="8"/>
      <c r="M681" s="8"/>
      <c r="N681" s="8"/>
      <c r="O681" s="240"/>
      <c r="P681" s="8"/>
    </row>
    <row r="682" customFormat="false" ht="14" hidden="false" customHeight="false" outlineLevel="0" collapsed="false">
      <c r="A682" s="8"/>
      <c r="B682" s="242"/>
      <c r="C682" s="239"/>
      <c r="D682" s="240"/>
      <c r="E682" s="8"/>
      <c r="F682" s="240"/>
      <c r="G682" s="8"/>
      <c r="H682" s="240"/>
      <c r="I682" s="240"/>
      <c r="J682" s="241"/>
      <c r="K682" s="8"/>
      <c r="L682" s="8"/>
      <c r="M682" s="8"/>
      <c r="N682" s="8"/>
      <c r="O682" s="240"/>
      <c r="P682" s="8"/>
    </row>
    <row r="683" customFormat="false" ht="14" hidden="false" customHeight="false" outlineLevel="0" collapsed="false">
      <c r="A683" s="8"/>
      <c r="B683" s="242"/>
      <c r="C683" s="239"/>
      <c r="D683" s="240"/>
      <c r="E683" s="8"/>
      <c r="F683" s="240"/>
      <c r="G683" s="8"/>
      <c r="H683" s="240"/>
      <c r="I683" s="240"/>
      <c r="J683" s="241"/>
      <c r="K683" s="8"/>
      <c r="L683" s="8"/>
      <c r="M683" s="8"/>
      <c r="N683" s="8"/>
      <c r="O683" s="240"/>
      <c r="P683" s="8"/>
    </row>
    <row r="684" customFormat="false" ht="14" hidden="false" customHeight="false" outlineLevel="0" collapsed="false">
      <c r="A684" s="8"/>
      <c r="B684" s="242"/>
      <c r="C684" s="239"/>
      <c r="D684" s="240"/>
      <c r="E684" s="8"/>
      <c r="F684" s="240"/>
      <c r="G684" s="8"/>
      <c r="H684" s="240"/>
      <c r="I684" s="240"/>
      <c r="J684" s="241"/>
      <c r="K684" s="8"/>
      <c r="L684" s="8"/>
      <c r="M684" s="8"/>
      <c r="N684" s="8"/>
      <c r="O684" s="240"/>
      <c r="P684" s="8"/>
    </row>
    <row r="685" customFormat="false" ht="14" hidden="false" customHeight="false" outlineLevel="0" collapsed="false">
      <c r="A685" s="8"/>
      <c r="B685" s="242"/>
      <c r="C685" s="239"/>
      <c r="D685" s="240"/>
      <c r="E685" s="8"/>
      <c r="F685" s="240"/>
      <c r="G685" s="8"/>
      <c r="H685" s="240"/>
      <c r="I685" s="240"/>
      <c r="J685" s="241"/>
      <c r="K685" s="8"/>
      <c r="L685" s="8"/>
      <c r="M685" s="8"/>
      <c r="N685" s="8"/>
      <c r="O685" s="240"/>
      <c r="P685" s="8"/>
    </row>
    <row r="686" customFormat="false" ht="14" hidden="false" customHeight="false" outlineLevel="0" collapsed="false">
      <c r="A686" s="8"/>
      <c r="B686" s="242"/>
      <c r="C686" s="239"/>
      <c r="D686" s="240"/>
      <c r="E686" s="8"/>
      <c r="F686" s="240"/>
      <c r="G686" s="8"/>
      <c r="H686" s="240"/>
      <c r="I686" s="240"/>
      <c r="J686" s="241"/>
      <c r="K686" s="8"/>
      <c r="L686" s="8"/>
      <c r="M686" s="8"/>
      <c r="N686" s="8"/>
      <c r="O686" s="240"/>
      <c r="P686" s="8"/>
    </row>
    <row r="687" customFormat="false" ht="14" hidden="false" customHeight="false" outlineLevel="0" collapsed="false">
      <c r="A687" s="8"/>
      <c r="B687" s="242"/>
      <c r="C687" s="239"/>
      <c r="D687" s="240"/>
      <c r="E687" s="8"/>
      <c r="F687" s="240"/>
      <c r="G687" s="8"/>
      <c r="H687" s="240"/>
      <c r="I687" s="240"/>
      <c r="J687" s="241"/>
      <c r="K687" s="8"/>
      <c r="L687" s="8"/>
      <c r="M687" s="8"/>
      <c r="N687" s="8"/>
      <c r="O687" s="240"/>
      <c r="P687" s="8"/>
    </row>
    <row r="688" customFormat="false" ht="14" hidden="false" customHeight="false" outlineLevel="0" collapsed="false">
      <c r="A688" s="8"/>
      <c r="B688" s="242"/>
      <c r="C688" s="239"/>
      <c r="D688" s="240"/>
      <c r="E688" s="8"/>
      <c r="F688" s="240"/>
      <c r="G688" s="8"/>
      <c r="H688" s="240"/>
      <c r="I688" s="240"/>
      <c r="J688" s="241"/>
      <c r="K688" s="8"/>
      <c r="L688" s="8"/>
      <c r="M688" s="8"/>
      <c r="N688" s="8"/>
      <c r="O688" s="240"/>
      <c r="P688" s="8"/>
    </row>
    <row r="689" customFormat="false" ht="14" hidden="false" customHeight="false" outlineLevel="0" collapsed="false">
      <c r="A689" s="8"/>
      <c r="B689" s="242"/>
      <c r="C689" s="239"/>
      <c r="D689" s="240"/>
      <c r="E689" s="8"/>
      <c r="F689" s="240"/>
      <c r="G689" s="8"/>
      <c r="H689" s="240"/>
      <c r="I689" s="240"/>
      <c r="J689" s="241"/>
      <c r="K689" s="8"/>
      <c r="L689" s="8"/>
      <c r="M689" s="8"/>
      <c r="N689" s="8"/>
      <c r="O689" s="240"/>
      <c r="P689" s="8"/>
    </row>
    <row r="690" customFormat="false" ht="14" hidden="false" customHeight="false" outlineLevel="0" collapsed="false">
      <c r="A690" s="8"/>
      <c r="B690" s="242"/>
      <c r="C690" s="239"/>
      <c r="D690" s="240"/>
      <c r="E690" s="8"/>
      <c r="F690" s="240"/>
      <c r="G690" s="8"/>
      <c r="H690" s="240"/>
      <c r="I690" s="240"/>
      <c r="J690" s="241"/>
      <c r="K690" s="8"/>
      <c r="L690" s="8"/>
      <c r="M690" s="8"/>
      <c r="N690" s="8"/>
      <c r="O690" s="240"/>
      <c r="P690" s="8"/>
    </row>
    <row r="691" customFormat="false" ht="14" hidden="false" customHeight="false" outlineLevel="0" collapsed="false">
      <c r="A691" s="8"/>
      <c r="B691" s="242"/>
      <c r="C691" s="239"/>
      <c r="D691" s="240"/>
      <c r="E691" s="8"/>
      <c r="F691" s="240"/>
      <c r="G691" s="8"/>
      <c r="H691" s="240"/>
      <c r="I691" s="240"/>
      <c r="J691" s="241"/>
      <c r="K691" s="8"/>
      <c r="L691" s="8"/>
      <c r="M691" s="8"/>
      <c r="N691" s="8"/>
      <c r="O691" s="240"/>
      <c r="P691" s="8"/>
    </row>
    <row r="692" customFormat="false" ht="14" hidden="false" customHeight="false" outlineLevel="0" collapsed="false">
      <c r="A692" s="8"/>
      <c r="B692" s="242"/>
      <c r="C692" s="239"/>
      <c r="D692" s="240"/>
      <c r="E692" s="8"/>
      <c r="F692" s="240"/>
      <c r="G692" s="8"/>
      <c r="H692" s="240"/>
      <c r="I692" s="240"/>
      <c r="J692" s="241"/>
      <c r="K692" s="8"/>
      <c r="L692" s="8"/>
      <c r="M692" s="8"/>
      <c r="N692" s="8"/>
      <c r="O692" s="240"/>
      <c r="P692" s="8"/>
    </row>
    <row r="693" customFormat="false" ht="14" hidden="false" customHeight="false" outlineLevel="0" collapsed="false">
      <c r="A693" s="8"/>
      <c r="B693" s="242"/>
      <c r="C693" s="239"/>
      <c r="D693" s="240"/>
      <c r="E693" s="8"/>
      <c r="F693" s="240"/>
      <c r="G693" s="8"/>
      <c r="H693" s="240"/>
      <c r="I693" s="240"/>
      <c r="J693" s="241"/>
      <c r="K693" s="8"/>
      <c r="L693" s="8"/>
      <c r="M693" s="8"/>
      <c r="N693" s="8"/>
      <c r="O693" s="240"/>
      <c r="P693" s="8"/>
    </row>
    <row r="694" customFormat="false" ht="14" hidden="false" customHeight="false" outlineLevel="0" collapsed="false">
      <c r="A694" s="8"/>
      <c r="B694" s="242"/>
      <c r="C694" s="239"/>
      <c r="D694" s="240"/>
      <c r="E694" s="8"/>
      <c r="F694" s="240"/>
      <c r="G694" s="8"/>
      <c r="H694" s="240"/>
      <c r="I694" s="240"/>
      <c r="J694" s="241"/>
      <c r="K694" s="8"/>
      <c r="L694" s="8"/>
      <c r="M694" s="8"/>
      <c r="N694" s="8"/>
      <c r="O694" s="240"/>
      <c r="P694" s="8"/>
    </row>
    <row r="695" customFormat="false" ht="14" hidden="false" customHeight="false" outlineLevel="0" collapsed="false">
      <c r="A695" s="8"/>
      <c r="B695" s="242"/>
      <c r="C695" s="239"/>
      <c r="D695" s="240"/>
      <c r="E695" s="8"/>
      <c r="F695" s="240"/>
      <c r="G695" s="8"/>
      <c r="H695" s="240"/>
      <c r="I695" s="240"/>
      <c r="J695" s="241"/>
      <c r="K695" s="8"/>
      <c r="L695" s="8"/>
      <c r="M695" s="8"/>
      <c r="N695" s="8"/>
      <c r="O695" s="240"/>
      <c r="P695" s="8"/>
    </row>
    <row r="696" customFormat="false" ht="14" hidden="false" customHeight="false" outlineLevel="0" collapsed="false">
      <c r="A696" s="8"/>
      <c r="B696" s="242"/>
      <c r="C696" s="239"/>
      <c r="D696" s="240"/>
      <c r="E696" s="8"/>
      <c r="F696" s="240"/>
      <c r="G696" s="8"/>
      <c r="H696" s="240"/>
      <c r="I696" s="240"/>
      <c r="J696" s="241"/>
      <c r="K696" s="8"/>
      <c r="L696" s="8"/>
      <c r="M696" s="8"/>
      <c r="N696" s="8"/>
      <c r="O696" s="240"/>
      <c r="P696" s="8"/>
    </row>
    <row r="697" customFormat="false" ht="14" hidden="false" customHeight="false" outlineLevel="0" collapsed="false">
      <c r="A697" s="8"/>
      <c r="B697" s="242"/>
      <c r="C697" s="239"/>
      <c r="D697" s="240"/>
      <c r="E697" s="8"/>
      <c r="F697" s="240"/>
      <c r="G697" s="8"/>
      <c r="H697" s="240"/>
      <c r="I697" s="240"/>
      <c r="J697" s="241"/>
      <c r="K697" s="8"/>
      <c r="L697" s="8"/>
      <c r="M697" s="8"/>
      <c r="N697" s="8"/>
      <c r="O697" s="240"/>
      <c r="P697" s="8"/>
    </row>
    <row r="698" customFormat="false" ht="14" hidden="false" customHeight="false" outlineLevel="0" collapsed="false">
      <c r="A698" s="8"/>
      <c r="B698" s="242"/>
      <c r="C698" s="239"/>
      <c r="D698" s="240"/>
      <c r="E698" s="8"/>
      <c r="F698" s="240"/>
      <c r="G698" s="8"/>
      <c r="H698" s="240"/>
      <c r="I698" s="240"/>
      <c r="J698" s="241"/>
      <c r="K698" s="8"/>
      <c r="L698" s="8"/>
      <c r="M698" s="8"/>
      <c r="N698" s="8"/>
      <c r="O698" s="240"/>
      <c r="P698" s="8"/>
    </row>
    <row r="699" customFormat="false" ht="14" hidden="false" customHeight="false" outlineLevel="0" collapsed="false">
      <c r="A699" s="8"/>
      <c r="B699" s="242"/>
      <c r="C699" s="239"/>
      <c r="D699" s="240"/>
      <c r="E699" s="8"/>
      <c r="F699" s="240"/>
      <c r="G699" s="8"/>
      <c r="H699" s="240"/>
      <c r="I699" s="240"/>
      <c r="J699" s="241"/>
      <c r="K699" s="8"/>
      <c r="L699" s="8"/>
      <c r="M699" s="8"/>
      <c r="N699" s="8"/>
      <c r="O699" s="240"/>
      <c r="P699" s="8"/>
    </row>
    <row r="700" customFormat="false" ht="14" hidden="false" customHeight="false" outlineLevel="0" collapsed="false">
      <c r="A700" s="8"/>
      <c r="B700" s="242"/>
      <c r="C700" s="239"/>
      <c r="D700" s="240"/>
      <c r="E700" s="8"/>
      <c r="F700" s="240"/>
      <c r="G700" s="8"/>
      <c r="H700" s="240"/>
      <c r="I700" s="240"/>
      <c r="J700" s="241"/>
      <c r="K700" s="8"/>
      <c r="L700" s="8"/>
      <c r="M700" s="8"/>
      <c r="N700" s="8"/>
      <c r="O700" s="240"/>
      <c r="P700" s="8"/>
    </row>
    <row r="701" customFormat="false" ht="14" hidden="false" customHeight="false" outlineLevel="0" collapsed="false">
      <c r="A701" s="8"/>
      <c r="B701" s="242"/>
      <c r="C701" s="239"/>
      <c r="D701" s="240"/>
      <c r="E701" s="8"/>
      <c r="F701" s="240"/>
      <c r="G701" s="8"/>
      <c r="H701" s="240"/>
      <c r="I701" s="240"/>
      <c r="J701" s="241"/>
      <c r="K701" s="8"/>
      <c r="L701" s="8"/>
      <c r="M701" s="8"/>
      <c r="N701" s="8"/>
      <c r="O701" s="240"/>
      <c r="P701" s="8"/>
    </row>
    <row r="702" customFormat="false" ht="14" hidden="false" customHeight="false" outlineLevel="0" collapsed="false">
      <c r="A702" s="8"/>
      <c r="B702" s="242"/>
      <c r="C702" s="239"/>
      <c r="D702" s="240"/>
      <c r="E702" s="8"/>
      <c r="F702" s="240"/>
      <c r="G702" s="8"/>
      <c r="H702" s="240"/>
      <c r="I702" s="240"/>
      <c r="J702" s="241"/>
      <c r="K702" s="8"/>
      <c r="L702" s="8"/>
      <c r="M702" s="8"/>
      <c r="N702" s="8"/>
      <c r="O702" s="240"/>
      <c r="P702" s="8"/>
    </row>
    <row r="703" customFormat="false" ht="14" hidden="false" customHeight="false" outlineLevel="0" collapsed="false">
      <c r="A703" s="8"/>
      <c r="B703" s="242"/>
      <c r="C703" s="239"/>
      <c r="D703" s="240"/>
      <c r="E703" s="8"/>
      <c r="F703" s="240"/>
      <c r="G703" s="8"/>
      <c r="H703" s="240"/>
      <c r="I703" s="240"/>
      <c r="J703" s="241"/>
      <c r="K703" s="8"/>
      <c r="L703" s="8"/>
      <c r="M703" s="8"/>
      <c r="N703" s="8"/>
      <c r="O703" s="240"/>
      <c r="P703" s="8"/>
    </row>
    <row r="704" customFormat="false" ht="14" hidden="false" customHeight="false" outlineLevel="0" collapsed="false">
      <c r="A704" s="8"/>
      <c r="B704" s="242"/>
      <c r="C704" s="239"/>
      <c r="D704" s="240"/>
      <c r="E704" s="8"/>
      <c r="F704" s="240"/>
      <c r="G704" s="8"/>
      <c r="H704" s="240"/>
      <c r="I704" s="240"/>
      <c r="J704" s="241"/>
      <c r="K704" s="8"/>
      <c r="L704" s="8"/>
      <c r="M704" s="8"/>
      <c r="N704" s="8"/>
      <c r="O704" s="240"/>
      <c r="P704" s="8"/>
    </row>
    <row r="705" customFormat="false" ht="14" hidden="false" customHeight="false" outlineLevel="0" collapsed="false">
      <c r="A705" s="8"/>
      <c r="B705" s="242"/>
      <c r="C705" s="239"/>
      <c r="D705" s="240"/>
      <c r="E705" s="8"/>
      <c r="F705" s="240"/>
      <c r="G705" s="8"/>
      <c r="H705" s="240"/>
      <c r="I705" s="240"/>
      <c r="J705" s="241"/>
      <c r="K705" s="8"/>
      <c r="L705" s="8"/>
      <c r="M705" s="8"/>
      <c r="N705" s="8"/>
      <c r="O705" s="240"/>
      <c r="P705" s="8"/>
    </row>
    <row r="706" customFormat="false" ht="14" hidden="false" customHeight="false" outlineLevel="0" collapsed="false">
      <c r="A706" s="8"/>
      <c r="B706" s="242"/>
      <c r="C706" s="239"/>
      <c r="D706" s="240"/>
      <c r="E706" s="8"/>
      <c r="F706" s="240"/>
      <c r="G706" s="8"/>
      <c r="H706" s="240"/>
      <c r="I706" s="240"/>
      <c r="J706" s="241"/>
      <c r="K706" s="8"/>
      <c r="L706" s="8"/>
      <c r="M706" s="8"/>
      <c r="N706" s="8"/>
      <c r="O706" s="240"/>
      <c r="P706" s="8"/>
    </row>
    <row r="707" customFormat="false" ht="14" hidden="false" customHeight="false" outlineLevel="0" collapsed="false">
      <c r="A707" s="8"/>
      <c r="B707" s="242"/>
      <c r="C707" s="239"/>
      <c r="D707" s="240"/>
      <c r="E707" s="8"/>
      <c r="F707" s="240"/>
      <c r="G707" s="8"/>
      <c r="H707" s="240"/>
      <c r="I707" s="240"/>
      <c r="J707" s="241"/>
      <c r="K707" s="8"/>
      <c r="L707" s="8"/>
      <c r="M707" s="8"/>
      <c r="N707" s="8"/>
      <c r="O707" s="240"/>
      <c r="P707" s="8"/>
    </row>
    <row r="708" customFormat="false" ht="14" hidden="false" customHeight="false" outlineLevel="0" collapsed="false">
      <c r="A708" s="8"/>
      <c r="B708" s="242"/>
      <c r="C708" s="239"/>
      <c r="D708" s="240"/>
      <c r="E708" s="8"/>
      <c r="F708" s="240"/>
      <c r="G708" s="8"/>
      <c r="H708" s="240"/>
      <c r="I708" s="240"/>
      <c r="J708" s="241"/>
      <c r="K708" s="8"/>
      <c r="L708" s="8"/>
      <c r="M708" s="8"/>
      <c r="N708" s="8"/>
      <c r="O708" s="240"/>
      <c r="P708" s="8"/>
    </row>
    <row r="709" customFormat="false" ht="14" hidden="false" customHeight="false" outlineLevel="0" collapsed="false">
      <c r="A709" s="8"/>
      <c r="B709" s="242"/>
      <c r="C709" s="239"/>
      <c r="D709" s="240"/>
      <c r="E709" s="8"/>
      <c r="F709" s="240"/>
      <c r="G709" s="8"/>
      <c r="H709" s="240"/>
      <c r="I709" s="240"/>
      <c r="J709" s="241"/>
      <c r="K709" s="8"/>
      <c r="L709" s="8"/>
      <c r="M709" s="8"/>
      <c r="N709" s="8"/>
      <c r="O709" s="240"/>
      <c r="P709" s="8"/>
    </row>
    <row r="710" customFormat="false" ht="14" hidden="false" customHeight="false" outlineLevel="0" collapsed="false">
      <c r="A710" s="8"/>
      <c r="B710" s="242"/>
      <c r="C710" s="239"/>
      <c r="D710" s="240"/>
      <c r="E710" s="8"/>
      <c r="F710" s="240"/>
      <c r="G710" s="8"/>
      <c r="H710" s="240"/>
      <c r="I710" s="240"/>
      <c r="J710" s="241"/>
      <c r="K710" s="8"/>
      <c r="L710" s="8"/>
      <c r="M710" s="8"/>
      <c r="N710" s="8"/>
      <c r="O710" s="240"/>
      <c r="P710" s="8"/>
    </row>
    <row r="711" customFormat="false" ht="14" hidden="false" customHeight="false" outlineLevel="0" collapsed="false">
      <c r="A711" s="8"/>
      <c r="B711" s="242"/>
      <c r="C711" s="239"/>
      <c r="D711" s="240"/>
      <c r="E711" s="8"/>
      <c r="F711" s="240"/>
      <c r="G711" s="8"/>
      <c r="H711" s="240"/>
      <c r="I711" s="240"/>
      <c r="J711" s="241"/>
      <c r="K711" s="8"/>
      <c r="L711" s="8"/>
      <c r="M711" s="8"/>
      <c r="N711" s="8"/>
      <c r="O711" s="240"/>
      <c r="P711" s="8"/>
    </row>
    <row r="712" customFormat="false" ht="14" hidden="false" customHeight="false" outlineLevel="0" collapsed="false">
      <c r="A712" s="8"/>
      <c r="B712" s="242"/>
      <c r="C712" s="239"/>
      <c r="D712" s="240"/>
      <c r="E712" s="8"/>
      <c r="F712" s="240"/>
      <c r="G712" s="8"/>
      <c r="H712" s="240"/>
      <c r="I712" s="240"/>
      <c r="J712" s="241"/>
      <c r="K712" s="8"/>
      <c r="L712" s="8"/>
      <c r="M712" s="8"/>
      <c r="N712" s="8"/>
      <c r="O712" s="240"/>
      <c r="P712" s="8"/>
    </row>
    <row r="713" customFormat="false" ht="14" hidden="false" customHeight="false" outlineLevel="0" collapsed="false">
      <c r="A713" s="8"/>
      <c r="B713" s="242"/>
      <c r="C713" s="239"/>
      <c r="D713" s="240"/>
      <c r="E713" s="8"/>
      <c r="F713" s="240"/>
      <c r="G713" s="8"/>
      <c r="H713" s="240"/>
      <c r="I713" s="240"/>
      <c r="J713" s="241"/>
      <c r="K713" s="8"/>
      <c r="L713" s="8"/>
      <c r="M713" s="8"/>
      <c r="N713" s="8"/>
      <c r="O713" s="240"/>
      <c r="P713" s="8"/>
    </row>
    <row r="714" customFormat="false" ht="14" hidden="false" customHeight="false" outlineLevel="0" collapsed="false">
      <c r="A714" s="8"/>
      <c r="B714" s="242"/>
      <c r="C714" s="239"/>
      <c r="D714" s="240"/>
      <c r="E714" s="8"/>
      <c r="F714" s="240"/>
      <c r="G714" s="8"/>
      <c r="H714" s="240"/>
      <c r="I714" s="240"/>
      <c r="J714" s="241"/>
      <c r="K714" s="8"/>
      <c r="L714" s="8"/>
      <c r="M714" s="8"/>
      <c r="N714" s="8"/>
      <c r="O714" s="240"/>
      <c r="P714" s="8"/>
    </row>
    <row r="715" customFormat="false" ht="14" hidden="false" customHeight="false" outlineLevel="0" collapsed="false">
      <c r="A715" s="8"/>
      <c r="B715" s="242"/>
      <c r="C715" s="239"/>
      <c r="D715" s="240"/>
      <c r="E715" s="8"/>
      <c r="F715" s="240"/>
      <c r="G715" s="8"/>
      <c r="H715" s="240"/>
      <c r="I715" s="240"/>
      <c r="J715" s="241"/>
      <c r="K715" s="8"/>
      <c r="L715" s="8"/>
      <c r="M715" s="8"/>
      <c r="N715" s="8"/>
      <c r="O715" s="240"/>
      <c r="P715" s="8"/>
    </row>
    <row r="716" customFormat="false" ht="14" hidden="false" customHeight="false" outlineLevel="0" collapsed="false">
      <c r="A716" s="8"/>
      <c r="B716" s="242"/>
      <c r="C716" s="239"/>
      <c r="D716" s="240"/>
      <c r="E716" s="8"/>
      <c r="F716" s="240"/>
      <c r="G716" s="8"/>
      <c r="H716" s="240"/>
      <c r="I716" s="240"/>
      <c r="J716" s="241"/>
      <c r="K716" s="8"/>
      <c r="L716" s="8"/>
      <c r="M716" s="8"/>
      <c r="N716" s="8"/>
      <c r="O716" s="240"/>
      <c r="P716" s="8"/>
    </row>
    <row r="717" customFormat="false" ht="14" hidden="false" customHeight="false" outlineLevel="0" collapsed="false">
      <c r="A717" s="8"/>
      <c r="B717" s="242"/>
      <c r="C717" s="239"/>
      <c r="D717" s="240"/>
      <c r="E717" s="8"/>
      <c r="F717" s="240"/>
      <c r="G717" s="8"/>
      <c r="H717" s="240"/>
      <c r="I717" s="240"/>
      <c r="J717" s="241"/>
      <c r="K717" s="8"/>
      <c r="L717" s="8"/>
      <c r="M717" s="8"/>
      <c r="N717" s="8"/>
      <c r="O717" s="240"/>
      <c r="P717" s="8"/>
    </row>
    <row r="718" customFormat="false" ht="14" hidden="false" customHeight="false" outlineLevel="0" collapsed="false">
      <c r="A718" s="8"/>
      <c r="B718" s="242"/>
      <c r="C718" s="239"/>
      <c r="D718" s="240"/>
      <c r="E718" s="8"/>
      <c r="F718" s="240"/>
      <c r="G718" s="8"/>
      <c r="H718" s="240"/>
      <c r="I718" s="240"/>
      <c r="J718" s="241"/>
      <c r="K718" s="8"/>
      <c r="L718" s="8"/>
      <c r="M718" s="8"/>
      <c r="N718" s="8"/>
      <c r="O718" s="240"/>
      <c r="P718" s="8"/>
    </row>
    <row r="719" customFormat="false" ht="14" hidden="false" customHeight="false" outlineLevel="0" collapsed="false">
      <c r="A719" s="8"/>
      <c r="B719" s="242"/>
      <c r="C719" s="239"/>
      <c r="D719" s="240"/>
      <c r="E719" s="8"/>
      <c r="F719" s="240"/>
      <c r="G719" s="8"/>
      <c r="H719" s="240"/>
      <c r="I719" s="240"/>
      <c r="J719" s="241"/>
      <c r="K719" s="8"/>
      <c r="L719" s="8"/>
      <c r="M719" s="8"/>
      <c r="N719" s="8"/>
      <c r="O719" s="240"/>
      <c r="P719" s="8"/>
    </row>
    <row r="720" customFormat="false" ht="14" hidden="false" customHeight="false" outlineLevel="0" collapsed="false">
      <c r="A720" s="8"/>
      <c r="B720" s="242"/>
      <c r="C720" s="239"/>
      <c r="D720" s="240"/>
      <c r="E720" s="8"/>
      <c r="F720" s="240"/>
      <c r="G720" s="8"/>
      <c r="H720" s="240"/>
      <c r="I720" s="240"/>
      <c r="J720" s="241"/>
      <c r="K720" s="8"/>
      <c r="L720" s="8"/>
      <c r="M720" s="8"/>
      <c r="N720" s="8"/>
      <c r="O720" s="240"/>
      <c r="P720" s="8"/>
    </row>
    <row r="721" customFormat="false" ht="14" hidden="false" customHeight="false" outlineLevel="0" collapsed="false">
      <c r="A721" s="8"/>
      <c r="B721" s="242"/>
      <c r="C721" s="239"/>
      <c r="D721" s="240"/>
      <c r="E721" s="8"/>
      <c r="F721" s="240"/>
      <c r="G721" s="8"/>
      <c r="H721" s="240"/>
      <c r="I721" s="240"/>
      <c r="J721" s="241"/>
      <c r="K721" s="8"/>
      <c r="L721" s="8"/>
      <c r="M721" s="8"/>
      <c r="N721" s="8"/>
      <c r="O721" s="240"/>
      <c r="P721" s="8"/>
    </row>
    <row r="722" customFormat="false" ht="14" hidden="false" customHeight="false" outlineLevel="0" collapsed="false">
      <c r="A722" s="8"/>
      <c r="B722" s="242"/>
      <c r="C722" s="239"/>
      <c r="D722" s="240"/>
      <c r="E722" s="8"/>
      <c r="F722" s="240"/>
      <c r="G722" s="8"/>
      <c r="H722" s="240"/>
      <c r="I722" s="240"/>
      <c r="J722" s="241"/>
      <c r="K722" s="8"/>
      <c r="L722" s="8"/>
      <c r="M722" s="8"/>
      <c r="N722" s="8"/>
      <c r="O722" s="240"/>
      <c r="P722" s="8"/>
    </row>
    <row r="723" customFormat="false" ht="14" hidden="false" customHeight="false" outlineLevel="0" collapsed="false">
      <c r="A723" s="8"/>
      <c r="B723" s="242"/>
      <c r="C723" s="239"/>
      <c r="D723" s="240"/>
      <c r="E723" s="8"/>
      <c r="F723" s="240"/>
      <c r="G723" s="8"/>
      <c r="H723" s="240"/>
      <c r="I723" s="240"/>
      <c r="J723" s="241"/>
      <c r="K723" s="8"/>
      <c r="L723" s="8"/>
      <c r="M723" s="8"/>
      <c r="N723" s="8"/>
      <c r="O723" s="240"/>
      <c r="P723" s="8"/>
    </row>
    <row r="724" customFormat="false" ht="14" hidden="false" customHeight="false" outlineLevel="0" collapsed="false">
      <c r="A724" s="8"/>
      <c r="B724" s="242"/>
      <c r="C724" s="239"/>
      <c r="D724" s="240"/>
      <c r="E724" s="8"/>
      <c r="F724" s="240"/>
      <c r="G724" s="8"/>
      <c r="H724" s="240"/>
      <c r="I724" s="240"/>
      <c r="J724" s="241"/>
      <c r="K724" s="8"/>
      <c r="L724" s="8"/>
      <c r="M724" s="8"/>
      <c r="N724" s="8"/>
      <c r="O724" s="240"/>
      <c r="P724" s="8"/>
    </row>
    <row r="725" customFormat="false" ht="14" hidden="false" customHeight="false" outlineLevel="0" collapsed="false">
      <c r="A725" s="8"/>
      <c r="B725" s="242"/>
      <c r="C725" s="239"/>
      <c r="D725" s="240"/>
      <c r="E725" s="8"/>
      <c r="F725" s="240"/>
      <c r="G725" s="8"/>
      <c r="H725" s="240"/>
      <c r="I725" s="240"/>
      <c r="J725" s="241"/>
      <c r="K725" s="8"/>
      <c r="L725" s="8"/>
      <c r="M725" s="8"/>
      <c r="N725" s="8"/>
      <c r="O725" s="240"/>
      <c r="P725" s="8"/>
    </row>
    <row r="726" customFormat="false" ht="14" hidden="false" customHeight="false" outlineLevel="0" collapsed="false">
      <c r="A726" s="8"/>
      <c r="B726" s="242"/>
      <c r="C726" s="239"/>
      <c r="D726" s="240"/>
      <c r="E726" s="8"/>
      <c r="F726" s="240"/>
      <c r="G726" s="8"/>
      <c r="H726" s="240"/>
      <c r="I726" s="240"/>
      <c r="J726" s="241"/>
      <c r="K726" s="8"/>
      <c r="L726" s="8"/>
      <c r="M726" s="8"/>
      <c r="N726" s="8"/>
      <c r="O726" s="240"/>
      <c r="P726" s="8"/>
    </row>
    <row r="727" customFormat="false" ht="14" hidden="false" customHeight="false" outlineLevel="0" collapsed="false">
      <c r="A727" s="8"/>
      <c r="B727" s="242"/>
      <c r="C727" s="239"/>
      <c r="D727" s="240"/>
      <c r="E727" s="8"/>
      <c r="F727" s="240"/>
      <c r="G727" s="8"/>
      <c r="H727" s="240"/>
      <c r="I727" s="240"/>
      <c r="J727" s="241"/>
      <c r="K727" s="8"/>
      <c r="L727" s="8"/>
      <c r="M727" s="8"/>
      <c r="N727" s="8"/>
      <c r="O727" s="240"/>
      <c r="P727" s="8"/>
    </row>
    <row r="728" customFormat="false" ht="14" hidden="false" customHeight="false" outlineLevel="0" collapsed="false">
      <c r="A728" s="8"/>
      <c r="B728" s="242"/>
      <c r="C728" s="239"/>
      <c r="D728" s="240"/>
      <c r="E728" s="8"/>
      <c r="F728" s="240"/>
      <c r="G728" s="8"/>
      <c r="H728" s="240"/>
      <c r="I728" s="240"/>
      <c r="J728" s="241"/>
      <c r="K728" s="8"/>
      <c r="L728" s="8"/>
      <c r="M728" s="8"/>
      <c r="N728" s="8"/>
      <c r="O728" s="240"/>
      <c r="P728" s="8"/>
    </row>
    <row r="729" customFormat="false" ht="14" hidden="false" customHeight="false" outlineLevel="0" collapsed="false">
      <c r="A729" s="8"/>
      <c r="B729" s="242"/>
      <c r="C729" s="239"/>
      <c r="D729" s="240"/>
      <c r="E729" s="8"/>
      <c r="F729" s="240"/>
      <c r="G729" s="8"/>
      <c r="H729" s="240"/>
      <c r="I729" s="240"/>
      <c r="J729" s="241"/>
      <c r="K729" s="8"/>
      <c r="L729" s="8"/>
      <c r="M729" s="8"/>
      <c r="N729" s="8"/>
      <c r="O729" s="240"/>
      <c r="P729" s="8"/>
    </row>
    <row r="730" customFormat="false" ht="14" hidden="false" customHeight="false" outlineLevel="0" collapsed="false">
      <c r="A730" s="8"/>
      <c r="B730" s="242"/>
      <c r="C730" s="239"/>
      <c r="D730" s="240"/>
      <c r="E730" s="8"/>
      <c r="F730" s="240"/>
      <c r="G730" s="8"/>
      <c r="H730" s="240"/>
      <c r="I730" s="240"/>
      <c r="J730" s="241"/>
      <c r="K730" s="8"/>
      <c r="L730" s="8"/>
      <c r="M730" s="8"/>
      <c r="N730" s="8"/>
      <c r="O730" s="240"/>
      <c r="P730" s="8"/>
    </row>
    <row r="731" customFormat="false" ht="14" hidden="false" customHeight="false" outlineLevel="0" collapsed="false">
      <c r="A731" s="8"/>
      <c r="B731" s="242"/>
      <c r="C731" s="239"/>
      <c r="D731" s="240"/>
      <c r="E731" s="8"/>
      <c r="F731" s="240"/>
      <c r="G731" s="8"/>
      <c r="H731" s="240"/>
      <c r="I731" s="240"/>
      <c r="J731" s="241"/>
      <c r="K731" s="8"/>
      <c r="L731" s="8"/>
      <c r="M731" s="8"/>
      <c r="N731" s="8"/>
      <c r="O731" s="240"/>
      <c r="P731" s="8"/>
    </row>
    <row r="732" customFormat="false" ht="14" hidden="false" customHeight="false" outlineLevel="0" collapsed="false">
      <c r="A732" s="8"/>
      <c r="B732" s="242"/>
      <c r="C732" s="239"/>
      <c r="D732" s="240"/>
      <c r="E732" s="8"/>
      <c r="F732" s="240"/>
      <c r="G732" s="8"/>
      <c r="H732" s="240"/>
      <c r="I732" s="240"/>
      <c r="J732" s="241"/>
      <c r="K732" s="8"/>
      <c r="L732" s="8"/>
      <c r="M732" s="8"/>
      <c r="N732" s="8"/>
      <c r="O732" s="240"/>
      <c r="P732" s="8"/>
    </row>
    <row r="733" customFormat="false" ht="14" hidden="false" customHeight="false" outlineLevel="0" collapsed="false">
      <c r="A733" s="8"/>
      <c r="B733" s="242"/>
      <c r="C733" s="239"/>
      <c r="D733" s="240"/>
      <c r="E733" s="8"/>
      <c r="F733" s="240"/>
      <c r="G733" s="8"/>
      <c r="H733" s="240"/>
      <c r="I733" s="240"/>
      <c r="J733" s="241"/>
      <c r="K733" s="8"/>
      <c r="L733" s="8"/>
      <c r="M733" s="8"/>
      <c r="N733" s="8"/>
      <c r="O733" s="240"/>
      <c r="P733" s="8"/>
    </row>
    <row r="734" customFormat="false" ht="14" hidden="false" customHeight="false" outlineLevel="0" collapsed="false">
      <c r="A734" s="8"/>
      <c r="B734" s="242"/>
      <c r="C734" s="239"/>
      <c r="D734" s="240"/>
      <c r="E734" s="8"/>
      <c r="F734" s="240"/>
      <c r="G734" s="8"/>
      <c r="H734" s="240"/>
      <c r="I734" s="240"/>
      <c r="J734" s="241"/>
      <c r="K734" s="8"/>
      <c r="L734" s="8"/>
      <c r="M734" s="8"/>
      <c r="N734" s="8"/>
      <c r="O734" s="240"/>
      <c r="P734" s="8"/>
    </row>
    <row r="735" customFormat="false" ht="14" hidden="false" customHeight="false" outlineLevel="0" collapsed="false">
      <c r="A735" s="8"/>
      <c r="B735" s="242"/>
      <c r="C735" s="239"/>
      <c r="D735" s="240"/>
      <c r="E735" s="8"/>
      <c r="F735" s="240"/>
      <c r="G735" s="8"/>
      <c r="H735" s="240"/>
      <c r="I735" s="240"/>
      <c r="J735" s="241"/>
      <c r="K735" s="8"/>
      <c r="L735" s="8"/>
      <c r="M735" s="8"/>
      <c r="N735" s="8"/>
      <c r="O735" s="240"/>
      <c r="P735" s="8"/>
    </row>
    <row r="736" customFormat="false" ht="14" hidden="false" customHeight="false" outlineLevel="0" collapsed="false">
      <c r="A736" s="8"/>
      <c r="B736" s="242"/>
      <c r="C736" s="239"/>
      <c r="D736" s="240"/>
      <c r="E736" s="8"/>
      <c r="F736" s="240"/>
      <c r="G736" s="8"/>
      <c r="H736" s="240"/>
      <c r="I736" s="240"/>
      <c r="J736" s="241"/>
      <c r="K736" s="8"/>
      <c r="L736" s="8"/>
      <c r="M736" s="8"/>
      <c r="N736" s="8"/>
      <c r="O736" s="240"/>
      <c r="P736" s="8"/>
    </row>
    <row r="737" customFormat="false" ht="14" hidden="false" customHeight="false" outlineLevel="0" collapsed="false">
      <c r="A737" s="8"/>
      <c r="B737" s="242"/>
      <c r="C737" s="239"/>
      <c r="D737" s="240"/>
      <c r="E737" s="8"/>
      <c r="F737" s="240"/>
      <c r="G737" s="8"/>
      <c r="H737" s="240"/>
      <c r="I737" s="240"/>
      <c r="J737" s="241"/>
      <c r="K737" s="8"/>
      <c r="L737" s="8"/>
      <c r="M737" s="8"/>
      <c r="N737" s="8"/>
      <c r="O737" s="240"/>
      <c r="P737" s="8"/>
    </row>
    <row r="738" customFormat="false" ht="14" hidden="false" customHeight="false" outlineLevel="0" collapsed="false">
      <c r="A738" s="8"/>
      <c r="B738" s="242"/>
      <c r="C738" s="239"/>
      <c r="D738" s="240"/>
      <c r="E738" s="8"/>
      <c r="F738" s="240"/>
      <c r="G738" s="8"/>
      <c r="H738" s="240"/>
      <c r="I738" s="240"/>
      <c r="J738" s="241"/>
      <c r="K738" s="8"/>
      <c r="L738" s="8"/>
      <c r="M738" s="8"/>
      <c r="N738" s="8"/>
      <c r="O738" s="240"/>
      <c r="P738" s="8"/>
    </row>
    <row r="739" customFormat="false" ht="14" hidden="false" customHeight="false" outlineLevel="0" collapsed="false">
      <c r="A739" s="8"/>
      <c r="B739" s="242"/>
      <c r="C739" s="239"/>
      <c r="D739" s="240"/>
      <c r="E739" s="8"/>
      <c r="F739" s="240"/>
      <c r="G739" s="8"/>
      <c r="H739" s="240"/>
      <c r="I739" s="240"/>
      <c r="J739" s="241"/>
      <c r="K739" s="8"/>
      <c r="L739" s="8"/>
      <c r="M739" s="8"/>
      <c r="N739" s="8"/>
      <c r="O739" s="240"/>
      <c r="P739" s="8"/>
    </row>
    <row r="740" customFormat="false" ht="14" hidden="false" customHeight="false" outlineLevel="0" collapsed="false">
      <c r="A740" s="8"/>
      <c r="B740" s="242"/>
      <c r="C740" s="239"/>
      <c r="D740" s="240"/>
      <c r="E740" s="8"/>
      <c r="F740" s="240"/>
      <c r="G740" s="8"/>
      <c r="H740" s="240"/>
      <c r="I740" s="240"/>
      <c r="J740" s="241"/>
      <c r="K740" s="8"/>
      <c r="L740" s="8"/>
      <c r="M740" s="8"/>
      <c r="N740" s="8"/>
      <c r="O740" s="240"/>
      <c r="P740" s="8"/>
    </row>
    <row r="741" customFormat="false" ht="14" hidden="false" customHeight="false" outlineLevel="0" collapsed="false">
      <c r="A741" s="8"/>
      <c r="B741" s="242"/>
      <c r="C741" s="239"/>
      <c r="D741" s="240"/>
      <c r="E741" s="8"/>
      <c r="F741" s="240"/>
      <c r="G741" s="8"/>
      <c r="H741" s="240"/>
      <c r="I741" s="240"/>
      <c r="J741" s="241"/>
      <c r="K741" s="8"/>
      <c r="L741" s="8"/>
      <c r="M741" s="8"/>
      <c r="N741" s="8"/>
      <c r="O741" s="240"/>
      <c r="P741" s="8"/>
    </row>
    <row r="742" customFormat="false" ht="14" hidden="false" customHeight="false" outlineLevel="0" collapsed="false">
      <c r="A742" s="8"/>
      <c r="B742" s="242"/>
      <c r="C742" s="239"/>
      <c r="D742" s="240"/>
      <c r="E742" s="8"/>
      <c r="F742" s="240"/>
      <c r="G742" s="8"/>
      <c r="H742" s="240"/>
      <c r="I742" s="240"/>
      <c r="J742" s="241"/>
      <c r="K742" s="8"/>
      <c r="L742" s="8"/>
      <c r="M742" s="8"/>
      <c r="N742" s="8"/>
      <c r="O742" s="240"/>
      <c r="P742" s="8"/>
    </row>
    <row r="743" customFormat="false" ht="14" hidden="false" customHeight="false" outlineLevel="0" collapsed="false">
      <c r="A743" s="8"/>
      <c r="B743" s="242"/>
      <c r="C743" s="239"/>
      <c r="D743" s="240"/>
      <c r="E743" s="8"/>
      <c r="F743" s="240"/>
      <c r="G743" s="8"/>
      <c r="H743" s="240"/>
      <c r="I743" s="240"/>
      <c r="J743" s="241"/>
      <c r="K743" s="8"/>
      <c r="L743" s="8"/>
      <c r="M743" s="8"/>
      <c r="N743" s="8"/>
      <c r="O743" s="240"/>
      <c r="P743" s="8"/>
    </row>
    <row r="744" customFormat="false" ht="14" hidden="false" customHeight="false" outlineLevel="0" collapsed="false">
      <c r="A744" s="8"/>
      <c r="B744" s="242"/>
      <c r="C744" s="239"/>
      <c r="D744" s="240"/>
      <c r="E744" s="8"/>
      <c r="F744" s="240"/>
      <c r="G744" s="8"/>
      <c r="H744" s="240"/>
      <c r="I744" s="240"/>
      <c r="J744" s="241"/>
      <c r="K744" s="8"/>
      <c r="L744" s="8"/>
      <c r="M744" s="8"/>
      <c r="N744" s="8"/>
      <c r="O744" s="240"/>
      <c r="P744" s="8"/>
    </row>
    <row r="745" customFormat="false" ht="14" hidden="false" customHeight="false" outlineLevel="0" collapsed="false">
      <c r="A745" s="8"/>
      <c r="B745" s="242"/>
      <c r="C745" s="239"/>
      <c r="D745" s="240"/>
      <c r="E745" s="8"/>
      <c r="F745" s="240"/>
      <c r="G745" s="8"/>
      <c r="H745" s="240"/>
      <c r="I745" s="240"/>
      <c r="J745" s="241"/>
      <c r="K745" s="8"/>
      <c r="L745" s="8"/>
      <c r="M745" s="8"/>
      <c r="N745" s="8"/>
      <c r="O745" s="240"/>
      <c r="P745" s="8"/>
    </row>
    <row r="746" customFormat="false" ht="14" hidden="false" customHeight="false" outlineLevel="0" collapsed="false">
      <c r="A746" s="8"/>
      <c r="B746" s="242"/>
      <c r="C746" s="239"/>
      <c r="D746" s="240"/>
      <c r="E746" s="8"/>
      <c r="F746" s="240"/>
      <c r="G746" s="8"/>
      <c r="H746" s="240"/>
      <c r="I746" s="240"/>
      <c r="J746" s="241"/>
      <c r="K746" s="8"/>
      <c r="L746" s="8"/>
      <c r="M746" s="8"/>
      <c r="N746" s="8"/>
      <c r="O746" s="240"/>
      <c r="P746" s="8"/>
    </row>
    <row r="747" customFormat="false" ht="14" hidden="false" customHeight="false" outlineLevel="0" collapsed="false">
      <c r="A747" s="8"/>
      <c r="B747" s="242"/>
      <c r="C747" s="239"/>
      <c r="D747" s="240"/>
      <c r="E747" s="8"/>
      <c r="F747" s="240"/>
      <c r="G747" s="8"/>
      <c r="H747" s="240"/>
      <c r="I747" s="240"/>
      <c r="J747" s="241"/>
      <c r="K747" s="8"/>
      <c r="L747" s="8"/>
      <c r="M747" s="8"/>
      <c r="N747" s="8"/>
      <c r="O747" s="240"/>
      <c r="P747" s="8"/>
    </row>
    <row r="748" customFormat="false" ht="14" hidden="false" customHeight="false" outlineLevel="0" collapsed="false">
      <c r="A748" s="8"/>
      <c r="B748" s="242"/>
      <c r="C748" s="239"/>
      <c r="D748" s="240"/>
      <c r="E748" s="8"/>
      <c r="F748" s="240"/>
      <c r="G748" s="8"/>
      <c r="H748" s="240"/>
      <c r="I748" s="240"/>
      <c r="J748" s="241"/>
      <c r="K748" s="8"/>
      <c r="L748" s="8"/>
      <c r="M748" s="8"/>
      <c r="N748" s="8"/>
      <c r="O748" s="240"/>
      <c r="P748" s="8"/>
    </row>
    <row r="749" customFormat="false" ht="14" hidden="false" customHeight="false" outlineLevel="0" collapsed="false">
      <c r="A749" s="8"/>
      <c r="B749" s="242"/>
      <c r="C749" s="239"/>
      <c r="D749" s="240"/>
      <c r="E749" s="8"/>
      <c r="F749" s="240"/>
      <c r="G749" s="8"/>
      <c r="H749" s="240"/>
      <c r="I749" s="240"/>
      <c r="J749" s="241"/>
      <c r="K749" s="8"/>
      <c r="L749" s="8"/>
      <c r="M749" s="8"/>
      <c r="N749" s="8"/>
      <c r="O749" s="240"/>
      <c r="P749" s="8"/>
    </row>
    <row r="750" customFormat="false" ht="14" hidden="false" customHeight="false" outlineLevel="0" collapsed="false">
      <c r="A750" s="8"/>
      <c r="B750" s="242"/>
      <c r="C750" s="239"/>
      <c r="D750" s="240"/>
      <c r="E750" s="8"/>
      <c r="F750" s="240"/>
      <c r="G750" s="8"/>
      <c r="H750" s="240"/>
      <c r="I750" s="240"/>
      <c r="J750" s="241"/>
      <c r="K750" s="8"/>
      <c r="L750" s="8"/>
      <c r="M750" s="8"/>
      <c r="N750" s="8"/>
      <c r="O750" s="240"/>
      <c r="P750" s="8"/>
    </row>
    <row r="751" customFormat="false" ht="14" hidden="false" customHeight="false" outlineLevel="0" collapsed="false">
      <c r="A751" s="8"/>
      <c r="B751" s="242"/>
      <c r="C751" s="239"/>
      <c r="D751" s="240"/>
      <c r="E751" s="8"/>
      <c r="F751" s="240"/>
      <c r="G751" s="8"/>
      <c r="H751" s="240"/>
      <c r="I751" s="240"/>
      <c r="J751" s="241"/>
      <c r="K751" s="8"/>
      <c r="L751" s="8"/>
      <c r="M751" s="8"/>
      <c r="N751" s="8"/>
      <c r="O751" s="240"/>
      <c r="P751" s="8"/>
    </row>
    <row r="752" customFormat="false" ht="14" hidden="false" customHeight="false" outlineLevel="0" collapsed="false">
      <c r="A752" s="8"/>
      <c r="B752" s="242"/>
      <c r="C752" s="239"/>
      <c r="D752" s="240"/>
      <c r="E752" s="8"/>
      <c r="F752" s="240"/>
      <c r="G752" s="8"/>
      <c r="H752" s="240"/>
      <c r="I752" s="240"/>
      <c r="J752" s="241"/>
      <c r="K752" s="8"/>
      <c r="L752" s="8"/>
      <c r="M752" s="8"/>
      <c r="N752" s="8"/>
      <c r="O752" s="240"/>
      <c r="P752" s="8"/>
    </row>
    <row r="753" customFormat="false" ht="14" hidden="false" customHeight="false" outlineLevel="0" collapsed="false">
      <c r="A753" s="8"/>
      <c r="B753" s="242"/>
      <c r="C753" s="239"/>
      <c r="D753" s="240"/>
      <c r="E753" s="8"/>
      <c r="F753" s="240"/>
      <c r="G753" s="8"/>
      <c r="H753" s="240"/>
      <c r="I753" s="240"/>
      <c r="J753" s="241"/>
      <c r="K753" s="8"/>
      <c r="L753" s="8"/>
      <c r="M753" s="8"/>
      <c r="N753" s="8"/>
      <c r="O753" s="240"/>
      <c r="P753" s="8"/>
    </row>
    <row r="754" customFormat="false" ht="14" hidden="false" customHeight="false" outlineLevel="0" collapsed="false">
      <c r="A754" s="8"/>
      <c r="B754" s="242"/>
      <c r="C754" s="239"/>
      <c r="D754" s="240"/>
      <c r="E754" s="8"/>
      <c r="F754" s="240"/>
      <c r="G754" s="8"/>
      <c r="H754" s="240"/>
      <c r="I754" s="240"/>
      <c r="J754" s="241"/>
      <c r="K754" s="8"/>
      <c r="L754" s="8"/>
      <c r="M754" s="8"/>
      <c r="N754" s="8"/>
      <c r="O754" s="240"/>
      <c r="P754" s="8"/>
    </row>
    <row r="755" customFormat="false" ht="14" hidden="false" customHeight="false" outlineLevel="0" collapsed="false">
      <c r="A755" s="8"/>
      <c r="B755" s="242"/>
      <c r="C755" s="239"/>
      <c r="D755" s="240"/>
      <c r="E755" s="8"/>
      <c r="F755" s="240"/>
      <c r="G755" s="8"/>
      <c r="H755" s="240"/>
      <c r="I755" s="240"/>
      <c r="J755" s="241"/>
      <c r="K755" s="8"/>
      <c r="L755" s="8"/>
      <c r="M755" s="8"/>
      <c r="N755" s="8"/>
      <c r="O755" s="240"/>
      <c r="P755" s="8"/>
    </row>
    <row r="756" customFormat="false" ht="14" hidden="false" customHeight="false" outlineLevel="0" collapsed="false">
      <c r="A756" s="8"/>
      <c r="B756" s="242"/>
      <c r="C756" s="239"/>
      <c r="D756" s="240"/>
      <c r="E756" s="8"/>
      <c r="F756" s="240"/>
      <c r="G756" s="8"/>
      <c r="H756" s="240"/>
      <c r="I756" s="240"/>
      <c r="J756" s="241"/>
      <c r="K756" s="8"/>
      <c r="L756" s="8"/>
      <c r="M756" s="8"/>
      <c r="N756" s="8"/>
      <c r="O756" s="240"/>
      <c r="P756" s="8"/>
    </row>
    <row r="757" customFormat="false" ht="14" hidden="false" customHeight="false" outlineLevel="0" collapsed="false">
      <c r="A757" s="8"/>
      <c r="B757" s="242"/>
      <c r="C757" s="239"/>
      <c r="D757" s="240"/>
      <c r="E757" s="8"/>
      <c r="F757" s="240"/>
      <c r="G757" s="8"/>
      <c r="H757" s="240"/>
      <c r="I757" s="240"/>
      <c r="J757" s="241"/>
      <c r="K757" s="8"/>
      <c r="L757" s="8"/>
      <c r="M757" s="8"/>
      <c r="N757" s="8"/>
      <c r="O757" s="240"/>
      <c r="P757" s="8"/>
    </row>
    <row r="758" customFormat="false" ht="14" hidden="false" customHeight="false" outlineLevel="0" collapsed="false">
      <c r="A758" s="8"/>
      <c r="B758" s="242"/>
      <c r="C758" s="239"/>
      <c r="D758" s="240"/>
      <c r="E758" s="8"/>
      <c r="F758" s="240"/>
      <c r="G758" s="8"/>
      <c r="H758" s="240"/>
      <c r="I758" s="240"/>
      <c r="J758" s="241"/>
      <c r="K758" s="8"/>
      <c r="L758" s="8"/>
      <c r="M758" s="8"/>
      <c r="N758" s="8"/>
      <c r="O758" s="240"/>
      <c r="P758" s="8"/>
    </row>
    <row r="759" customFormat="false" ht="14" hidden="false" customHeight="false" outlineLevel="0" collapsed="false">
      <c r="A759" s="8"/>
      <c r="B759" s="242"/>
      <c r="C759" s="239"/>
      <c r="D759" s="240"/>
      <c r="E759" s="8"/>
      <c r="F759" s="240"/>
      <c r="G759" s="8"/>
      <c r="H759" s="240"/>
      <c r="I759" s="240"/>
      <c r="J759" s="241"/>
      <c r="K759" s="8"/>
      <c r="L759" s="8"/>
      <c r="M759" s="8"/>
      <c r="N759" s="8"/>
      <c r="O759" s="240"/>
      <c r="P759" s="8"/>
    </row>
    <row r="760" customFormat="false" ht="14" hidden="false" customHeight="false" outlineLevel="0" collapsed="false">
      <c r="A760" s="8"/>
      <c r="B760" s="242"/>
      <c r="C760" s="239"/>
      <c r="D760" s="240"/>
      <c r="E760" s="8"/>
      <c r="F760" s="240"/>
      <c r="G760" s="8"/>
      <c r="H760" s="240"/>
      <c r="I760" s="240"/>
      <c r="J760" s="241"/>
      <c r="K760" s="8"/>
      <c r="L760" s="8"/>
      <c r="M760" s="8"/>
      <c r="N760" s="8"/>
      <c r="O760" s="240"/>
      <c r="P760" s="8"/>
    </row>
    <row r="761" customFormat="false" ht="14" hidden="false" customHeight="false" outlineLevel="0" collapsed="false">
      <c r="A761" s="8"/>
      <c r="B761" s="242"/>
      <c r="C761" s="239"/>
      <c r="D761" s="240"/>
      <c r="E761" s="8"/>
      <c r="F761" s="240"/>
      <c r="G761" s="8"/>
      <c r="H761" s="240"/>
      <c r="I761" s="240"/>
      <c r="J761" s="241"/>
      <c r="K761" s="8"/>
      <c r="L761" s="8"/>
      <c r="M761" s="8"/>
      <c r="N761" s="8"/>
      <c r="O761" s="240"/>
      <c r="P761" s="8"/>
    </row>
    <row r="762" customFormat="false" ht="14" hidden="false" customHeight="false" outlineLevel="0" collapsed="false">
      <c r="A762" s="8"/>
      <c r="B762" s="242"/>
      <c r="C762" s="239"/>
      <c r="D762" s="240"/>
      <c r="E762" s="8"/>
      <c r="F762" s="240"/>
      <c r="G762" s="8"/>
      <c r="H762" s="240"/>
      <c r="I762" s="240"/>
      <c r="J762" s="241"/>
      <c r="K762" s="8"/>
      <c r="L762" s="8"/>
      <c r="M762" s="8"/>
      <c r="N762" s="8"/>
      <c r="O762" s="240"/>
      <c r="P762" s="8"/>
    </row>
    <row r="763" customFormat="false" ht="14" hidden="false" customHeight="false" outlineLevel="0" collapsed="false">
      <c r="A763" s="8"/>
      <c r="B763" s="242"/>
      <c r="C763" s="239"/>
      <c r="D763" s="240"/>
      <c r="E763" s="8"/>
      <c r="F763" s="240"/>
      <c r="G763" s="8"/>
      <c r="H763" s="240"/>
      <c r="I763" s="240"/>
      <c r="J763" s="241"/>
      <c r="K763" s="8"/>
      <c r="L763" s="8"/>
      <c r="M763" s="8"/>
      <c r="N763" s="8"/>
      <c r="O763" s="240"/>
      <c r="P763" s="8"/>
    </row>
    <row r="764" customFormat="false" ht="14" hidden="false" customHeight="false" outlineLevel="0" collapsed="false">
      <c r="A764" s="8"/>
      <c r="B764" s="242"/>
      <c r="C764" s="239"/>
      <c r="D764" s="240"/>
      <c r="E764" s="8"/>
      <c r="F764" s="240"/>
      <c r="G764" s="8"/>
      <c r="H764" s="240"/>
      <c r="I764" s="240"/>
      <c r="J764" s="241"/>
      <c r="K764" s="8"/>
      <c r="L764" s="8"/>
      <c r="M764" s="8"/>
      <c r="N764" s="8"/>
      <c r="O764" s="240"/>
      <c r="P764" s="8"/>
    </row>
    <row r="765" customFormat="false" ht="14" hidden="false" customHeight="false" outlineLevel="0" collapsed="false">
      <c r="A765" s="8"/>
      <c r="B765" s="242"/>
      <c r="C765" s="239"/>
      <c r="D765" s="240"/>
      <c r="E765" s="8"/>
      <c r="F765" s="240"/>
      <c r="G765" s="8"/>
      <c r="H765" s="240"/>
      <c r="I765" s="240"/>
      <c r="J765" s="241"/>
      <c r="K765" s="8"/>
      <c r="L765" s="8"/>
      <c r="M765" s="8"/>
      <c r="N765" s="8"/>
      <c r="O765" s="240"/>
      <c r="P765" s="8"/>
    </row>
    <row r="766" customFormat="false" ht="14" hidden="false" customHeight="false" outlineLevel="0" collapsed="false">
      <c r="A766" s="8"/>
      <c r="B766" s="242"/>
      <c r="C766" s="239"/>
      <c r="D766" s="240"/>
      <c r="E766" s="8"/>
      <c r="F766" s="240"/>
      <c r="G766" s="8"/>
      <c r="H766" s="240"/>
      <c r="I766" s="240"/>
      <c r="J766" s="241"/>
      <c r="K766" s="8"/>
      <c r="L766" s="8"/>
      <c r="M766" s="8"/>
      <c r="N766" s="8"/>
      <c r="O766" s="240"/>
      <c r="P766" s="8"/>
    </row>
    <row r="767" customFormat="false" ht="14" hidden="false" customHeight="false" outlineLevel="0" collapsed="false">
      <c r="A767" s="8"/>
      <c r="B767" s="242"/>
      <c r="C767" s="239"/>
      <c r="D767" s="240"/>
      <c r="E767" s="8"/>
      <c r="F767" s="240"/>
      <c r="G767" s="8"/>
      <c r="H767" s="240"/>
      <c r="I767" s="240"/>
      <c r="J767" s="241"/>
      <c r="K767" s="8"/>
      <c r="L767" s="8"/>
      <c r="M767" s="8"/>
      <c r="N767" s="8"/>
      <c r="O767" s="240"/>
      <c r="P767" s="8"/>
    </row>
    <row r="768" customFormat="false" ht="14" hidden="false" customHeight="false" outlineLevel="0" collapsed="false">
      <c r="A768" s="8"/>
      <c r="B768" s="242"/>
      <c r="C768" s="239"/>
      <c r="D768" s="240"/>
      <c r="E768" s="8"/>
      <c r="F768" s="240"/>
      <c r="G768" s="8"/>
      <c r="H768" s="240"/>
      <c r="I768" s="240"/>
      <c r="J768" s="241"/>
      <c r="K768" s="8"/>
      <c r="L768" s="8"/>
      <c r="M768" s="8"/>
      <c r="N768" s="8"/>
      <c r="O768" s="240"/>
      <c r="P768" s="8"/>
    </row>
    <row r="769" customFormat="false" ht="14" hidden="false" customHeight="false" outlineLevel="0" collapsed="false">
      <c r="A769" s="8"/>
      <c r="B769" s="242"/>
      <c r="C769" s="239"/>
      <c r="D769" s="240"/>
      <c r="E769" s="8"/>
      <c r="F769" s="240"/>
      <c r="G769" s="8"/>
      <c r="H769" s="240"/>
      <c r="I769" s="240"/>
      <c r="J769" s="241"/>
      <c r="K769" s="8"/>
      <c r="L769" s="8"/>
      <c r="M769" s="8"/>
      <c r="N769" s="8"/>
      <c r="O769" s="240"/>
      <c r="P769" s="8"/>
    </row>
    <row r="770" customFormat="false" ht="14" hidden="false" customHeight="false" outlineLevel="0" collapsed="false">
      <c r="A770" s="8"/>
      <c r="B770" s="242"/>
      <c r="C770" s="239"/>
      <c r="D770" s="240"/>
      <c r="E770" s="8"/>
      <c r="F770" s="240"/>
      <c r="G770" s="8"/>
      <c r="H770" s="240"/>
      <c r="I770" s="240"/>
      <c r="J770" s="241"/>
      <c r="K770" s="8"/>
      <c r="L770" s="8"/>
      <c r="M770" s="8"/>
      <c r="N770" s="8"/>
      <c r="O770" s="240"/>
      <c r="P770" s="8"/>
    </row>
    <row r="771" customFormat="false" ht="14" hidden="false" customHeight="false" outlineLevel="0" collapsed="false">
      <c r="A771" s="8"/>
      <c r="B771" s="242"/>
      <c r="C771" s="239"/>
      <c r="D771" s="240"/>
      <c r="E771" s="8"/>
      <c r="F771" s="240"/>
      <c r="G771" s="8"/>
      <c r="H771" s="240"/>
      <c r="I771" s="240"/>
      <c r="J771" s="241"/>
      <c r="K771" s="8"/>
      <c r="L771" s="8"/>
      <c r="M771" s="8"/>
      <c r="N771" s="8"/>
      <c r="O771" s="240"/>
      <c r="P771" s="8"/>
    </row>
    <row r="772" customFormat="false" ht="14" hidden="false" customHeight="false" outlineLevel="0" collapsed="false">
      <c r="A772" s="8"/>
      <c r="B772" s="242"/>
      <c r="C772" s="239"/>
      <c r="D772" s="240"/>
      <c r="E772" s="8"/>
      <c r="F772" s="240"/>
      <c r="G772" s="8"/>
      <c r="H772" s="240"/>
      <c r="I772" s="240"/>
      <c r="J772" s="241"/>
      <c r="K772" s="8"/>
      <c r="L772" s="8"/>
      <c r="M772" s="8"/>
      <c r="N772" s="8"/>
      <c r="O772" s="240"/>
      <c r="P772" s="8"/>
    </row>
    <row r="773" customFormat="false" ht="14" hidden="false" customHeight="false" outlineLevel="0" collapsed="false">
      <c r="A773" s="8"/>
      <c r="B773" s="242"/>
      <c r="C773" s="239"/>
      <c r="D773" s="240"/>
      <c r="E773" s="8"/>
      <c r="F773" s="240"/>
      <c r="G773" s="8"/>
      <c r="H773" s="240"/>
      <c r="I773" s="240"/>
      <c r="J773" s="241"/>
      <c r="K773" s="8"/>
      <c r="L773" s="8"/>
      <c r="M773" s="8"/>
      <c r="N773" s="8"/>
      <c r="O773" s="240"/>
      <c r="P773" s="8"/>
    </row>
    <row r="774" customFormat="false" ht="14" hidden="false" customHeight="false" outlineLevel="0" collapsed="false">
      <c r="A774" s="8"/>
      <c r="B774" s="242"/>
      <c r="C774" s="239"/>
      <c r="D774" s="240"/>
      <c r="E774" s="8"/>
      <c r="F774" s="240"/>
      <c r="G774" s="8"/>
      <c r="H774" s="240"/>
      <c r="I774" s="240"/>
      <c r="J774" s="241"/>
      <c r="K774" s="8"/>
      <c r="L774" s="8"/>
      <c r="M774" s="8"/>
      <c r="N774" s="8"/>
      <c r="O774" s="240"/>
      <c r="P774" s="8"/>
    </row>
    <row r="775" customFormat="false" ht="14" hidden="false" customHeight="false" outlineLevel="0" collapsed="false">
      <c r="A775" s="8"/>
      <c r="B775" s="242"/>
      <c r="C775" s="239"/>
      <c r="D775" s="240"/>
      <c r="E775" s="8"/>
      <c r="F775" s="240"/>
      <c r="G775" s="8"/>
      <c r="H775" s="240"/>
      <c r="I775" s="240"/>
      <c r="J775" s="241"/>
      <c r="K775" s="8"/>
      <c r="L775" s="8"/>
      <c r="M775" s="8"/>
      <c r="N775" s="8"/>
      <c r="O775" s="240"/>
      <c r="P775" s="8"/>
    </row>
    <row r="776" customFormat="false" ht="14" hidden="false" customHeight="false" outlineLevel="0" collapsed="false">
      <c r="A776" s="8"/>
      <c r="B776" s="242"/>
      <c r="C776" s="239"/>
      <c r="D776" s="240"/>
      <c r="E776" s="8"/>
      <c r="F776" s="240"/>
      <c r="G776" s="8"/>
      <c r="H776" s="240"/>
      <c r="I776" s="240"/>
      <c r="J776" s="241"/>
      <c r="K776" s="8"/>
      <c r="L776" s="8"/>
      <c r="M776" s="8"/>
      <c r="N776" s="8"/>
      <c r="O776" s="240"/>
      <c r="P776" s="8"/>
    </row>
    <row r="777" customFormat="false" ht="14" hidden="false" customHeight="false" outlineLevel="0" collapsed="false">
      <c r="A777" s="8"/>
      <c r="B777" s="242"/>
      <c r="C777" s="239"/>
      <c r="D777" s="240"/>
      <c r="E777" s="8"/>
      <c r="F777" s="240"/>
      <c r="G777" s="8"/>
      <c r="H777" s="240"/>
      <c r="I777" s="240"/>
      <c r="J777" s="241"/>
      <c r="K777" s="8"/>
      <c r="L777" s="8"/>
      <c r="M777" s="8"/>
      <c r="N777" s="8"/>
      <c r="O777" s="240"/>
      <c r="P777" s="8"/>
    </row>
    <row r="778" customFormat="false" ht="14" hidden="false" customHeight="false" outlineLevel="0" collapsed="false">
      <c r="A778" s="8"/>
      <c r="B778" s="242"/>
      <c r="C778" s="239"/>
      <c r="D778" s="240"/>
      <c r="E778" s="8"/>
      <c r="F778" s="240"/>
      <c r="G778" s="8"/>
      <c r="H778" s="240"/>
      <c r="I778" s="240"/>
      <c r="J778" s="241"/>
      <c r="K778" s="8"/>
      <c r="L778" s="8"/>
      <c r="M778" s="8"/>
      <c r="N778" s="8"/>
      <c r="O778" s="240"/>
      <c r="P778" s="8"/>
    </row>
    <row r="779" customFormat="false" ht="14" hidden="false" customHeight="false" outlineLevel="0" collapsed="false">
      <c r="A779" s="8"/>
      <c r="B779" s="242"/>
      <c r="C779" s="239"/>
      <c r="D779" s="240"/>
      <c r="E779" s="8"/>
      <c r="F779" s="240"/>
      <c r="G779" s="8"/>
      <c r="H779" s="240"/>
      <c r="I779" s="240"/>
      <c r="J779" s="241"/>
      <c r="K779" s="8"/>
      <c r="L779" s="8"/>
      <c r="M779" s="8"/>
      <c r="N779" s="8"/>
      <c r="O779" s="240"/>
      <c r="P779" s="8"/>
    </row>
    <row r="780" customFormat="false" ht="14" hidden="false" customHeight="false" outlineLevel="0" collapsed="false">
      <c r="A780" s="8"/>
      <c r="B780" s="242"/>
      <c r="C780" s="239"/>
      <c r="D780" s="240"/>
      <c r="E780" s="8"/>
      <c r="F780" s="240"/>
      <c r="G780" s="8"/>
      <c r="H780" s="240"/>
      <c r="I780" s="240"/>
      <c r="J780" s="241"/>
      <c r="K780" s="8"/>
      <c r="L780" s="8"/>
      <c r="M780" s="8"/>
      <c r="N780" s="8"/>
      <c r="O780" s="240"/>
      <c r="P780" s="8"/>
    </row>
    <row r="781" customFormat="false" ht="14" hidden="false" customHeight="false" outlineLevel="0" collapsed="false">
      <c r="A781" s="8"/>
      <c r="B781" s="242"/>
      <c r="C781" s="239"/>
      <c r="D781" s="240"/>
      <c r="E781" s="8"/>
      <c r="F781" s="240"/>
      <c r="G781" s="8"/>
      <c r="H781" s="240"/>
      <c r="I781" s="240"/>
      <c r="J781" s="241"/>
      <c r="K781" s="8"/>
      <c r="L781" s="8"/>
      <c r="M781" s="8"/>
      <c r="N781" s="8"/>
      <c r="O781" s="240"/>
      <c r="P781" s="8"/>
    </row>
    <row r="782" customFormat="false" ht="14" hidden="false" customHeight="false" outlineLevel="0" collapsed="false">
      <c r="A782" s="8"/>
      <c r="B782" s="242"/>
      <c r="C782" s="239"/>
      <c r="D782" s="240"/>
      <c r="E782" s="8"/>
      <c r="F782" s="240"/>
      <c r="G782" s="8"/>
      <c r="H782" s="240"/>
      <c r="I782" s="240"/>
      <c r="J782" s="241"/>
      <c r="K782" s="8"/>
      <c r="L782" s="8"/>
      <c r="M782" s="8"/>
      <c r="N782" s="8"/>
      <c r="O782" s="240"/>
      <c r="P782" s="8"/>
    </row>
    <row r="783" customFormat="false" ht="14" hidden="false" customHeight="false" outlineLevel="0" collapsed="false">
      <c r="A783" s="8"/>
      <c r="B783" s="242"/>
      <c r="C783" s="239"/>
      <c r="D783" s="240"/>
      <c r="E783" s="8"/>
      <c r="F783" s="240"/>
      <c r="G783" s="8"/>
      <c r="H783" s="240"/>
      <c r="I783" s="240"/>
      <c r="J783" s="241"/>
      <c r="K783" s="8"/>
      <c r="L783" s="8"/>
      <c r="M783" s="8"/>
      <c r="N783" s="8"/>
      <c r="O783" s="240"/>
      <c r="P783" s="8"/>
    </row>
    <row r="784" customFormat="false" ht="14" hidden="false" customHeight="false" outlineLevel="0" collapsed="false">
      <c r="A784" s="8"/>
      <c r="B784" s="242"/>
      <c r="C784" s="239"/>
      <c r="D784" s="240"/>
      <c r="E784" s="8"/>
      <c r="F784" s="240"/>
      <c r="G784" s="8"/>
      <c r="H784" s="240"/>
      <c r="I784" s="240"/>
      <c r="J784" s="241"/>
      <c r="K784" s="8"/>
      <c r="L784" s="8"/>
      <c r="M784" s="8"/>
      <c r="N784" s="8"/>
      <c r="O784" s="240"/>
      <c r="P784" s="8"/>
    </row>
    <row r="785" customFormat="false" ht="14" hidden="false" customHeight="false" outlineLevel="0" collapsed="false">
      <c r="A785" s="8"/>
      <c r="B785" s="242"/>
      <c r="C785" s="239"/>
      <c r="D785" s="240"/>
      <c r="E785" s="8"/>
      <c r="F785" s="240"/>
      <c r="G785" s="8"/>
      <c r="H785" s="240"/>
      <c r="I785" s="240"/>
      <c r="J785" s="241"/>
      <c r="K785" s="8"/>
      <c r="L785" s="8"/>
      <c r="M785" s="8"/>
      <c r="N785" s="8"/>
      <c r="O785" s="240"/>
      <c r="P785" s="8"/>
    </row>
    <row r="786" customFormat="false" ht="14" hidden="false" customHeight="false" outlineLevel="0" collapsed="false">
      <c r="A786" s="8"/>
      <c r="B786" s="242"/>
      <c r="C786" s="239"/>
      <c r="D786" s="240"/>
      <c r="E786" s="8"/>
      <c r="F786" s="240"/>
      <c r="G786" s="8"/>
      <c r="H786" s="240"/>
      <c r="I786" s="240"/>
      <c r="J786" s="241"/>
      <c r="K786" s="8"/>
      <c r="L786" s="8"/>
      <c r="M786" s="8"/>
      <c r="N786" s="8"/>
      <c r="O786" s="240"/>
      <c r="P786" s="8"/>
    </row>
    <row r="787" customFormat="false" ht="14" hidden="false" customHeight="false" outlineLevel="0" collapsed="false">
      <c r="A787" s="8"/>
      <c r="B787" s="242"/>
      <c r="C787" s="239"/>
      <c r="D787" s="240"/>
      <c r="E787" s="8"/>
      <c r="F787" s="240"/>
      <c r="G787" s="8"/>
      <c r="H787" s="240"/>
      <c r="I787" s="240"/>
      <c r="J787" s="241"/>
      <c r="K787" s="8"/>
      <c r="L787" s="8"/>
      <c r="M787" s="8"/>
      <c r="N787" s="8"/>
      <c r="O787" s="240"/>
      <c r="P787" s="8"/>
    </row>
    <row r="788" customFormat="false" ht="14" hidden="false" customHeight="false" outlineLevel="0" collapsed="false">
      <c r="A788" s="8"/>
      <c r="B788" s="242"/>
      <c r="C788" s="239"/>
      <c r="D788" s="240"/>
      <c r="E788" s="8"/>
      <c r="F788" s="240"/>
      <c r="G788" s="8"/>
      <c r="H788" s="240"/>
      <c r="I788" s="240"/>
      <c r="J788" s="241"/>
      <c r="K788" s="8"/>
      <c r="L788" s="8"/>
      <c r="M788" s="8"/>
      <c r="N788" s="8"/>
      <c r="O788" s="240"/>
      <c r="P788" s="8"/>
    </row>
    <row r="789" customFormat="false" ht="14" hidden="false" customHeight="false" outlineLevel="0" collapsed="false">
      <c r="A789" s="8"/>
      <c r="B789" s="242"/>
      <c r="C789" s="239"/>
      <c r="D789" s="240"/>
      <c r="E789" s="8"/>
      <c r="F789" s="240"/>
      <c r="G789" s="8"/>
      <c r="H789" s="240"/>
      <c r="I789" s="240"/>
      <c r="J789" s="241"/>
      <c r="K789" s="8"/>
      <c r="L789" s="8"/>
      <c r="M789" s="8"/>
      <c r="N789" s="8"/>
      <c r="O789" s="240"/>
      <c r="P789" s="8"/>
    </row>
    <row r="790" customFormat="false" ht="14" hidden="false" customHeight="false" outlineLevel="0" collapsed="false">
      <c r="A790" s="8"/>
      <c r="B790" s="242"/>
      <c r="C790" s="239"/>
      <c r="D790" s="240"/>
      <c r="E790" s="8"/>
      <c r="F790" s="240"/>
      <c r="G790" s="8"/>
      <c r="H790" s="240"/>
      <c r="I790" s="240"/>
      <c r="J790" s="241"/>
      <c r="K790" s="8"/>
      <c r="L790" s="8"/>
      <c r="M790" s="8"/>
      <c r="N790" s="8"/>
      <c r="O790" s="240"/>
      <c r="P790" s="8"/>
    </row>
    <row r="791" customFormat="false" ht="14" hidden="false" customHeight="false" outlineLevel="0" collapsed="false">
      <c r="A791" s="8"/>
      <c r="B791" s="242"/>
      <c r="C791" s="239"/>
      <c r="D791" s="240"/>
      <c r="E791" s="8"/>
      <c r="F791" s="240"/>
      <c r="G791" s="8"/>
      <c r="H791" s="240"/>
      <c r="I791" s="240"/>
      <c r="J791" s="241"/>
      <c r="K791" s="8"/>
      <c r="L791" s="8"/>
      <c r="M791" s="8"/>
      <c r="N791" s="8"/>
      <c r="O791" s="240"/>
      <c r="P791" s="8"/>
    </row>
    <row r="792" customFormat="false" ht="14" hidden="false" customHeight="false" outlineLevel="0" collapsed="false">
      <c r="A792" s="8"/>
      <c r="B792" s="242"/>
      <c r="C792" s="239"/>
      <c r="D792" s="240"/>
      <c r="E792" s="8"/>
      <c r="F792" s="240"/>
      <c r="G792" s="8"/>
      <c r="H792" s="240"/>
      <c r="I792" s="240"/>
      <c r="J792" s="241"/>
      <c r="K792" s="8"/>
      <c r="L792" s="8"/>
      <c r="M792" s="8"/>
      <c r="N792" s="8"/>
      <c r="O792" s="240"/>
      <c r="P792" s="8"/>
    </row>
    <row r="793" customFormat="false" ht="14" hidden="false" customHeight="false" outlineLevel="0" collapsed="false">
      <c r="A793" s="8"/>
      <c r="B793" s="242"/>
      <c r="C793" s="239"/>
      <c r="D793" s="240"/>
      <c r="E793" s="8"/>
      <c r="F793" s="240"/>
      <c r="G793" s="8"/>
      <c r="H793" s="240"/>
      <c r="I793" s="240"/>
      <c r="J793" s="241"/>
      <c r="K793" s="8"/>
      <c r="L793" s="8"/>
      <c r="M793" s="8"/>
      <c r="N793" s="8"/>
      <c r="O793" s="240"/>
      <c r="P793" s="8"/>
    </row>
    <row r="794" customFormat="false" ht="14" hidden="false" customHeight="false" outlineLevel="0" collapsed="false">
      <c r="A794" s="8"/>
      <c r="B794" s="242"/>
      <c r="C794" s="239"/>
      <c r="D794" s="240"/>
      <c r="E794" s="8"/>
      <c r="F794" s="240"/>
      <c r="G794" s="8"/>
      <c r="H794" s="240"/>
      <c r="I794" s="240"/>
      <c r="J794" s="241"/>
      <c r="K794" s="8"/>
      <c r="L794" s="8"/>
      <c r="M794" s="8"/>
      <c r="N794" s="8"/>
      <c r="O794" s="240"/>
      <c r="P794" s="8"/>
    </row>
    <row r="795" customFormat="false" ht="14" hidden="false" customHeight="false" outlineLevel="0" collapsed="false">
      <c r="A795" s="8"/>
      <c r="B795" s="242"/>
      <c r="C795" s="239"/>
      <c r="D795" s="240"/>
      <c r="E795" s="8"/>
      <c r="F795" s="240"/>
      <c r="G795" s="8"/>
      <c r="H795" s="240"/>
      <c r="I795" s="240"/>
      <c r="J795" s="241"/>
      <c r="K795" s="8"/>
      <c r="L795" s="8"/>
      <c r="M795" s="8"/>
      <c r="N795" s="8"/>
      <c r="O795" s="240"/>
      <c r="P795" s="8"/>
    </row>
    <row r="796" customFormat="false" ht="14" hidden="false" customHeight="false" outlineLevel="0" collapsed="false">
      <c r="A796" s="8"/>
      <c r="B796" s="242"/>
      <c r="C796" s="239"/>
      <c r="D796" s="240"/>
      <c r="E796" s="8"/>
      <c r="F796" s="240"/>
      <c r="G796" s="8"/>
      <c r="H796" s="240"/>
      <c r="I796" s="240"/>
      <c r="J796" s="241"/>
      <c r="K796" s="8"/>
      <c r="L796" s="8"/>
      <c r="M796" s="8"/>
      <c r="N796" s="8"/>
      <c r="O796" s="240"/>
      <c r="P796" s="8"/>
    </row>
    <row r="797" customFormat="false" ht="14" hidden="false" customHeight="false" outlineLevel="0" collapsed="false">
      <c r="A797" s="8"/>
      <c r="B797" s="242"/>
      <c r="C797" s="239"/>
      <c r="D797" s="240"/>
      <c r="E797" s="8"/>
      <c r="F797" s="240"/>
      <c r="G797" s="8"/>
      <c r="H797" s="240"/>
      <c r="I797" s="240"/>
      <c r="J797" s="241"/>
      <c r="K797" s="8"/>
      <c r="L797" s="8"/>
      <c r="M797" s="8"/>
      <c r="N797" s="8"/>
      <c r="O797" s="240"/>
      <c r="P797" s="8"/>
    </row>
    <row r="798" customFormat="false" ht="14" hidden="false" customHeight="false" outlineLevel="0" collapsed="false">
      <c r="A798" s="8"/>
      <c r="B798" s="242"/>
      <c r="C798" s="239"/>
      <c r="D798" s="240"/>
      <c r="E798" s="8"/>
      <c r="F798" s="240"/>
      <c r="G798" s="8"/>
      <c r="H798" s="240"/>
      <c r="I798" s="240"/>
      <c r="J798" s="241"/>
      <c r="K798" s="8"/>
      <c r="L798" s="8"/>
      <c r="M798" s="8"/>
      <c r="N798" s="8"/>
      <c r="O798" s="240"/>
      <c r="P798" s="8"/>
    </row>
    <row r="799" customFormat="false" ht="14" hidden="false" customHeight="false" outlineLevel="0" collapsed="false">
      <c r="A799" s="8"/>
      <c r="B799" s="242"/>
      <c r="C799" s="239"/>
      <c r="D799" s="240"/>
      <c r="E799" s="8"/>
      <c r="F799" s="240"/>
      <c r="G799" s="8"/>
      <c r="H799" s="240"/>
      <c r="I799" s="240"/>
      <c r="J799" s="241"/>
      <c r="K799" s="8"/>
      <c r="L799" s="8"/>
      <c r="M799" s="8"/>
      <c r="N799" s="8"/>
      <c r="O799" s="240"/>
      <c r="P799" s="8"/>
    </row>
    <row r="800" customFormat="false" ht="14" hidden="false" customHeight="false" outlineLevel="0" collapsed="false">
      <c r="A800" s="8"/>
      <c r="B800" s="242"/>
      <c r="C800" s="239"/>
      <c r="D800" s="240"/>
      <c r="E800" s="8"/>
      <c r="F800" s="240"/>
      <c r="G800" s="8"/>
      <c r="H800" s="240"/>
      <c r="I800" s="240"/>
      <c r="J800" s="241"/>
      <c r="K800" s="8"/>
      <c r="L800" s="8"/>
      <c r="M800" s="8"/>
      <c r="N800" s="8"/>
      <c r="O800" s="240"/>
      <c r="P800" s="8"/>
    </row>
    <row r="801" customFormat="false" ht="14" hidden="false" customHeight="false" outlineLevel="0" collapsed="false">
      <c r="A801" s="8"/>
      <c r="B801" s="242"/>
      <c r="C801" s="239"/>
      <c r="D801" s="240"/>
      <c r="E801" s="8"/>
      <c r="F801" s="240"/>
      <c r="G801" s="8"/>
      <c r="H801" s="240"/>
      <c r="I801" s="240"/>
      <c r="J801" s="241"/>
      <c r="K801" s="8"/>
      <c r="L801" s="8"/>
      <c r="M801" s="8"/>
      <c r="N801" s="8"/>
      <c r="O801" s="240"/>
      <c r="P801" s="8"/>
    </row>
    <row r="802" customFormat="false" ht="14" hidden="false" customHeight="false" outlineLevel="0" collapsed="false">
      <c r="A802" s="8"/>
      <c r="B802" s="242"/>
      <c r="C802" s="239"/>
      <c r="D802" s="240"/>
      <c r="E802" s="8"/>
      <c r="F802" s="240"/>
      <c r="G802" s="8"/>
      <c r="H802" s="240"/>
      <c r="I802" s="240"/>
      <c r="J802" s="241"/>
      <c r="K802" s="8"/>
      <c r="L802" s="8"/>
      <c r="M802" s="8"/>
      <c r="N802" s="8"/>
      <c r="O802" s="240"/>
      <c r="P802" s="8"/>
    </row>
    <row r="803" customFormat="false" ht="14" hidden="false" customHeight="false" outlineLevel="0" collapsed="false">
      <c r="A803" s="8"/>
      <c r="B803" s="242"/>
      <c r="C803" s="239"/>
      <c r="D803" s="240"/>
      <c r="E803" s="8"/>
      <c r="F803" s="240"/>
      <c r="G803" s="8"/>
      <c r="H803" s="240"/>
      <c r="I803" s="240"/>
      <c r="J803" s="241"/>
      <c r="K803" s="8"/>
      <c r="L803" s="8"/>
      <c r="M803" s="8"/>
      <c r="N803" s="8"/>
      <c r="O803" s="240"/>
      <c r="P803" s="8"/>
    </row>
    <row r="804" customFormat="false" ht="14" hidden="false" customHeight="false" outlineLevel="0" collapsed="false">
      <c r="A804" s="8"/>
      <c r="B804" s="242"/>
      <c r="C804" s="239"/>
      <c r="D804" s="240"/>
      <c r="E804" s="8"/>
      <c r="F804" s="240"/>
      <c r="G804" s="8"/>
      <c r="H804" s="240"/>
      <c r="I804" s="240"/>
      <c r="J804" s="241"/>
      <c r="K804" s="8"/>
      <c r="L804" s="8"/>
      <c r="M804" s="8"/>
      <c r="N804" s="8"/>
      <c r="O804" s="240"/>
      <c r="P804" s="8"/>
    </row>
    <row r="805" customFormat="false" ht="14" hidden="false" customHeight="false" outlineLevel="0" collapsed="false">
      <c r="A805" s="8"/>
      <c r="B805" s="242"/>
      <c r="C805" s="239"/>
      <c r="D805" s="240"/>
      <c r="E805" s="8"/>
      <c r="F805" s="240"/>
      <c r="G805" s="8"/>
      <c r="H805" s="240"/>
      <c r="I805" s="240"/>
      <c r="J805" s="241"/>
      <c r="K805" s="8"/>
      <c r="L805" s="8"/>
      <c r="M805" s="8"/>
      <c r="N805" s="8"/>
      <c r="O805" s="240"/>
      <c r="P805" s="8"/>
    </row>
    <row r="806" customFormat="false" ht="14" hidden="false" customHeight="false" outlineLevel="0" collapsed="false">
      <c r="A806" s="8"/>
      <c r="B806" s="242"/>
      <c r="C806" s="239"/>
      <c r="D806" s="240"/>
      <c r="E806" s="8"/>
      <c r="F806" s="240"/>
      <c r="G806" s="8"/>
      <c r="H806" s="240"/>
      <c r="I806" s="240"/>
      <c r="J806" s="241"/>
      <c r="K806" s="8"/>
      <c r="L806" s="8"/>
      <c r="M806" s="8"/>
      <c r="N806" s="8"/>
      <c r="O806" s="240"/>
      <c r="P806" s="8"/>
    </row>
    <row r="807" customFormat="false" ht="14" hidden="false" customHeight="false" outlineLevel="0" collapsed="false">
      <c r="A807" s="8"/>
      <c r="B807" s="242"/>
      <c r="C807" s="239"/>
      <c r="D807" s="240"/>
      <c r="E807" s="8"/>
      <c r="F807" s="240"/>
      <c r="G807" s="8"/>
      <c r="H807" s="240"/>
      <c r="I807" s="240"/>
      <c r="J807" s="241"/>
      <c r="K807" s="8"/>
      <c r="L807" s="8"/>
      <c r="M807" s="8"/>
      <c r="N807" s="8"/>
      <c r="O807" s="240"/>
      <c r="P807" s="8"/>
    </row>
    <row r="808" customFormat="false" ht="14" hidden="false" customHeight="false" outlineLevel="0" collapsed="false">
      <c r="A808" s="8"/>
      <c r="B808" s="242"/>
      <c r="C808" s="239"/>
      <c r="D808" s="240"/>
      <c r="E808" s="8"/>
      <c r="F808" s="240"/>
      <c r="G808" s="8"/>
      <c r="H808" s="240"/>
      <c r="I808" s="240"/>
      <c r="J808" s="241"/>
      <c r="K808" s="8"/>
      <c r="L808" s="8"/>
      <c r="M808" s="8"/>
      <c r="N808" s="8"/>
      <c r="O808" s="240"/>
      <c r="P808" s="8"/>
    </row>
    <row r="809" customFormat="false" ht="14" hidden="false" customHeight="false" outlineLevel="0" collapsed="false">
      <c r="A809" s="8"/>
      <c r="B809" s="242"/>
      <c r="C809" s="239"/>
      <c r="D809" s="240"/>
      <c r="E809" s="8"/>
      <c r="F809" s="240"/>
      <c r="G809" s="8"/>
      <c r="H809" s="240"/>
      <c r="I809" s="240"/>
      <c r="J809" s="241"/>
      <c r="K809" s="8"/>
      <c r="L809" s="8"/>
      <c r="M809" s="8"/>
      <c r="N809" s="8"/>
      <c r="O809" s="240"/>
      <c r="P809" s="8"/>
    </row>
    <row r="810" customFormat="false" ht="14" hidden="false" customHeight="false" outlineLevel="0" collapsed="false">
      <c r="A810" s="8"/>
      <c r="B810" s="242"/>
      <c r="C810" s="239"/>
      <c r="D810" s="240"/>
      <c r="E810" s="8"/>
      <c r="F810" s="240"/>
      <c r="G810" s="8"/>
      <c r="H810" s="240"/>
      <c r="I810" s="240"/>
      <c r="J810" s="241"/>
      <c r="K810" s="8"/>
      <c r="L810" s="8"/>
      <c r="M810" s="8"/>
      <c r="N810" s="8"/>
      <c r="O810" s="240"/>
      <c r="P810" s="8"/>
    </row>
    <row r="811" customFormat="false" ht="14" hidden="false" customHeight="false" outlineLevel="0" collapsed="false">
      <c r="A811" s="8"/>
      <c r="B811" s="242"/>
      <c r="C811" s="239"/>
      <c r="D811" s="240"/>
      <c r="E811" s="8"/>
      <c r="F811" s="240"/>
      <c r="G811" s="8"/>
      <c r="H811" s="240"/>
      <c r="I811" s="240"/>
      <c r="J811" s="241"/>
      <c r="K811" s="8"/>
      <c r="L811" s="8"/>
      <c r="M811" s="8"/>
      <c r="N811" s="8"/>
      <c r="O811" s="240"/>
      <c r="P811" s="8"/>
    </row>
    <row r="812" customFormat="false" ht="14" hidden="false" customHeight="false" outlineLevel="0" collapsed="false">
      <c r="A812" s="8"/>
      <c r="B812" s="242"/>
      <c r="C812" s="239"/>
      <c r="D812" s="240"/>
      <c r="E812" s="8"/>
      <c r="F812" s="240"/>
      <c r="G812" s="8"/>
      <c r="H812" s="240"/>
      <c r="I812" s="240"/>
      <c r="J812" s="241"/>
      <c r="K812" s="8"/>
      <c r="L812" s="8"/>
      <c r="M812" s="8"/>
      <c r="N812" s="8"/>
      <c r="O812" s="240"/>
      <c r="P812" s="8"/>
    </row>
    <row r="813" customFormat="false" ht="14" hidden="false" customHeight="false" outlineLevel="0" collapsed="false">
      <c r="A813" s="8"/>
      <c r="B813" s="242"/>
      <c r="C813" s="239"/>
      <c r="D813" s="240"/>
      <c r="E813" s="8"/>
      <c r="F813" s="240"/>
      <c r="G813" s="8"/>
      <c r="H813" s="240"/>
      <c r="I813" s="240"/>
      <c r="J813" s="241"/>
      <c r="K813" s="8"/>
      <c r="L813" s="8"/>
      <c r="M813" s="8"/>
      <c r="N813" s="8"/>
      <c r="O813" s="240"/>
      <c r="P813" s="8"/>
    </row>
    <row r="814" customFormat="false" ht="14" hidden="false" customHeight="false" outlineLevel="0" collapsed="false">
      <c r="A814" s="8"/>
      <c r="B814" s="242"/>
      <c r="C814" s="239"/>
      <c r="D814" s="240"/>
      <c r="E814" s="8"/>
      <c r="F814" s="240"/>
      <c r="G814" s="8"/>
      <c r="H814" s="240"/>
      <c r="I814" s="240"/>
      <c r="J814" s="241"/>
      <c r="K814" s="8"/>
      <c r="L814" s="8"/>
      <c r="M814" s="8"/>
      <c r="N814" s="8"/>
      <c r="O814" s="240"/>
      <c r="P814" s="8"/>
    </row>
    <row r="815" customFormat="false" ht="14" hidden="false" customHeight="false" outlineLevel="0" collapsed="false">
      <c r="A815" s="8"/>
      <c r="B815" s="242"/>
      <c r="C815" s="239"/>
      <c r="D815" s="240"/>
      <c r="E815" s="8"/>
      <c r="F815" s="240"/>
      <c r="G815" s="8"/>
      <c r="H815" s="240"/>
      <c r="I815" s="240"/>
      <c r="J815" s="241"/>
      <c r="K815" s="8"/>
      <c r="L815" s="8"/>
      <c r="M815" s="8"/>
      <c r="N815" s="8"/>
      <c r="O815" s="240"/>
      <c r="P815" s="8"/>
    </row>
    <row r="816" customFormat="false" ht="14" hidden="false" customHeight="false" outlineLevel="0" collapsed="false">
      <c r="A816" s="8"/>
      <c r="B816" s="242"/>
      <c r="C816" s="239"/>
      <c r="D816" s="240"/>
      <c r="E816" s="8"/>
      <c r="F816" s="240"/>
      <c r="G816" s="8"/>
      <c r="H816" s="240"/>
      <c r="I816" s="240"/>
      <c r="J816" s="241"/>
      <c r="K816" s="8"/>
      <c r="L816" s="8"/>
      <c r="M816" s="8"/>
      <c r="N816" s="8"/>
      <c r="O816" s="240"/>
      <c r="P816" s="8"/>
    </row>
    <row r="817" customFormat="false" ht="14" hidden="false" customHeight="false" outlineLevel="0" collapsed="false">
      <c r="A817" s="8"/>
      <c r="B817" s="242"/>
      <c r="C817" s="239"/>
      <c r="D817" s="240"/>
      <c r="E817" s="8"/>
      <c r="F817" s="240"/>
      <c r="G817" s="8"/>
      <c r="H817" s="240"/>
      <c r="I817" s="240"/>
      <c r="J817" s="241"/>
      <c r="K817" s="8"/>
      <c r="L817" s="8"/>
      <c r="M817" s="8"/>
      <c r="N817" s="8"/>
      <c r="O817" s="240"/>
      <c r="P817" s="8"/>
    </row>
    <row r="818" customFormat="false" ht="14" hidden="false" customHeight="false" outlineLevel="0" collapsed="false">
      <c r="A818" s="8"/>
      <c r="B818" s="242"/>
      <c r="C818" s="239"/>
      <c r="D818" s="240"/>
      <c r="E818" s="8"/>
      <c r="F818" s="240"/>
      <c r="G818" s="8"/>
      <c r="H818" s="240"/>
      <c r="I818" s="240"/>
      <c r="J818" s="241"/>
      <c r="K818" s="8"/>
      <c r="L818" s="8"/>
      <c r="M818" s="8"/>
      <c r="N818" s="8"/>
      <c r="O818" s="240"/>
      <c r="P818" s="8"/>
    </row>
    <row r="819" customFormat="false" ht="14" hidden="false" customHeight="false" outlineLevel="0" collapsed="false">
      <c r="A819" s="8"/>
      <c r="B819" s="242"/>
      <c r="C819" s="239"/>
      <c r="D819" s="240"/>
      <c r="E819" s="8"/>
      <c r="F819" s="240"/>
      <c r="G819" s="8"/>
      <c r="H819" s="240"/>
      <c r="I819" s="240"/>
      <c r="J819" s="241"/>
      <c r="K819" s="8"/>
      <c r="L819" s="8"/>
      <c r="M819" s="8"/>
      <c r="N819" s="8"/>
      <c r="O819" s="240"/>
      <c r="P819" s="8"/>
    </row>
    <row r="820" customFormat="false" ht="14" hidden="false" customHeight="false" outlineLevel="0" collapsed="false">
      <c r="A820" s="8"/>
      <c r="B820" s="242"/>
      <c r="C820" s="239"/>
      <c r="D820" s="240"/>
      <c r="E820" s="8"/>
      <c r="F820" s="240"/>
      <c r="G820" s="8"/>
      <c r="H820" s="240"/>
      <c r="I820" s="240"/>
      <c r="J820" s="241"/>
      <c r="K820" s="8"/>
      <c r="L820" s="8"/>
      <c r="M820" s="8"/>
      <c r="N820" s="8"/>
      <c r="O820" s="240"/>
      <c r="P820" s="8"/>
    </row>
    <row r="821" customFormat="false" ht="14" hidden="false" customHeight="false" outlineLevel="0" collapsed="false">
      <c r="A821" s="8"/>
      <c r="B821" s="242"/>
      <c r="C821" s="239"/>
      <c r="D821" s="240"/>
      <c r="E821" s="8"/>
      <c r="F821" s="240"/>
      <c r="G821" s="8"/>
      <c r="H821" s="240"/>
      <c r="I821" s="240"/>
      <c r="J821" s="241"/>
      <c r="K821" s="8"/>
      <c r="L821" s="8"/>
      <c r="M821" s="8"/>
      <c r="N821" s="8"/>
      <c r="O821" s="240"/>
      <c r="P821" s="8"/>
    </row>
    <row r="822" customFormat="false" ht="14" hidden="false" customHeight="false" outlineLevel="0" collapsed="false">
      <c r="A822" s="8"/>
      <c r="B822" s="242"/>
      <c r="C822" s="239"/>
      <c r="D822" s="240"/>
      <c r="E822" s="8"/>
      <c r="F822" s="240"/>
      <c r="G822" s="8"/>
      <c r="H822" s="240"/>
      <c r="I822" s="240"/>
      <c r="J822" s="241"/>
      <c r="K822" s="8"/>
      <c r="L822" s="8"/>
      <c r="M822" s="8"/>
      <c r="N822" s="8"/>
      <c r="O822" s="240"/>
      <c r="P822" s="8"/>
    </row>
    <row r="823" customFormat="false" ht="14" hidden="false" customHeight="false" outlineLevel="0" collapsed="false">
      <c r="A823" s="8"/>
      <c r="B823" s="242"/>
      <c r="C823" s="239"/>
      <c r="D823" s="240"/>
      <c r="E823" s="8"/>
      <c r="F823" s="240"/>
      <c r="G823" s="8"/>
      <c r="H823" s="240"/>
      <c r="I823" s="240"/>
      <c r="J823" s="241"/>
      <c r="K823" s="8"/>
      <c r="L823" s="8"/>
      <c r="M823" s="8"/>
      <c r="N823" s="8"/>
      <c r="O823" s="240"/>
      <c r="P823" s="8"/>
    </row>
    <row r="824" customFormat="false" ht="14" hidden="false" customHeight="false" outlineLevel="0" collapsed="false">
      <c r="A824" s="8"/>
      <c r="B824" s="242"/>
      <c r="C824" s="239"/>
      <c r="D824" s="240"/>
      <c r="E824" s="8"/>
      <c r="F824" s="240"/>
      <c r="G824" s="8"/>
      <c r="H824" s="240"/>
      <c r="I824" s="240"/>
      <c r="J824" s="241"/>
      <c r="K824" s="8"/>
      <c r="L824" s="8"/>
      <c r="M824" s="8"/>
      <c r="N824" s="8"/>
      <c r="O824" s="240"/>
      <c r="P824" s="8"/>
    </row>
    <row r="825" customFormat="false" ht="14" hidden="false" customHeight="false" outlineLevel="0" collapsed="false">
      <c r="A825" s="8"/>
      <c r="B825" s="242"/>
      <c r="C825" s="239"/>
      <c r="D825" s="240"/>
      <c r="E825" s="8"/>
      <c r="F825" s="240"/>
      <c r="G825" s="8"/>
      <c r="H825" s="240"/>
      <c r="I825" s="240"/>
      <c r="J825" s="241"/>
      <c r="K825" s="8"/>
      <c r="L825" s="8"/>
      <c r="M825" s="8"/>
      <c r="N825" s="8"/>
      <c r="O825" s="240"/>
      <c r="P825" s="8"/>
    </row>
    <row r="826" customFormat="false" ht="14" hidden="false" customHeight="false" outlineLevel="0" collapsed="false">
      <c r="A826" s="8"/>
      <c r="B826" s="242"/>
      <c r="C826" s="239"/>
      <c r="D826" s="240"/>
      <c r="E826" s="8"/>
      <c r="F826" s="240"/>
      <c r="G826" s="8"/>
      <c r="H826" s="240"/>
      <c r="I826" s="240"/>
      <c r="J826" s="241"/>
      <c r="K826" s="8"/>
      <c r="L826" s="8"/>
      <c r="M826" s="8"/>
      <c r="N826" s="8"/>
      <c r="O826" s="240"/>
      <c r="P826" s="8"/>
    </row>
    <row r="827" customFormat="false" ht="14" hidden="false" customHeight="false" outlineLevel="0" collapsed="false">
      <c r="A827" s="8"/>
      <c r="B827" s="242"/>
      <c r="C827" s="239"/>
      <c r="D827" s="240"/>
      <c r="E827" s="8"/>
      <c r="F827" s="240"/>
      <c r="G827" s="8"/>
      <c r="H827" s="240"/>
      <c r="I827" s="240"/>
      <c r="J827" s="241"/>
      <c r="K827" s="8"/>
      <c r="L827" s="8"/>
      <c r="M827" s="8"/>
      <c r="N827" s="8"/>
      <c r="O827" s="240"/>
      <c r="P827" s="8"/>
    </row>
    <row r="828" customFormat="false" ht="14" hidden="false" customHeight="false" outlineLevel="0" collapsed="false">
      <c r="A828" s="8"/>
      <c r="B828" s="242"/>
      <c r="C828" s="239"/>
      <c r="D828" s="240"/>
      <c r="E828" s="8"/>
      <c r="F828" s="240"/>
      <c r="G828" s="8"/>
      <c r="H828" s="240"/>
      <c r="I828" s="240"/>
      <c r="J828" s="241"/>
      <c r="K828" s="8"/>
      <c r="L828" s="8"/>
      <c r="M828" s="8"/>
      <c r="N828" s="8"/>
      <c r="O828" s="240"/>
      <c r="P828" s="8"/>
    </row>
    <row r="829" customFormat="false" ht="14" hidden="false" customHeight="false" outlineLevel="0" collapsed="false">
      <c r="A829" s="8"/>
      <c r="B829" s="242"/>
      <c r="C829" s="239"/>
      <c r="D829" s="240"/>
      <c r="E829" s="8"/>
      <c r="F829" s="240"/>
      <c r="G829" s="8"/>
      <c r="H829" s="240"/>
      <c r="I829" s="240"/>
      <c r="J829" s="241"/>
      <c r="K829" s="8"/>
      <c r="L829" s="8"/>
      <c r="M829" s="8"/>
      <c r="N829" s="8"/>
      <c r="O829" s="240"/>
      <c r="P829" s="8"/>
    </row>
    <row r="830" customFormat="false" ht="14" hidden="false" customHeight="false" outlineLevel="0" collapsed="false">
      <c r="A830" s="8"/>
      <c r="B830" s="242"/>
      <c r="C830" s="239"/>
      <c r="D830" s="240"/>
      <c r="E830" s="8"/>
      <c r="F830" s="240"/>
      <c r="G830" s="8"/>
      <c r="H830" s="240"/>
      <c r="I830" s="240"/>
      <c r="J830" s="241"/>
      <c r="K830" s="8"/>
      <c r="L830" s="8"/>
      <c r="M830" s="8"/>
      <c r="N830" s="8"/>
      <c r="O830" s="240"/>
      <c r="P830" s="8"/>
    </row>
    <row r="831" customFormat="false" ht="14" hidden="false" customHeight="false" outlineLevel="0" collapsed="false">
      <c r="A831" s="8"/>
      <c r="B831" s="242"/>
      <c r="C831" s="239"/>
      <c r="D831" s="240"/>
      <c r="E831" s="8"/>
      <c r="F831" s="240"/>
      <c r="G831" s="8"/>
      <c r="H831" s="240"/>
      <c r="I831" s="240"/>
      <c r="J831" s="241"/>
      <c r="K831" s="8"/>
      <c r="L831" s="8"/>
      <c r="M831" s="8"/>
      <c r="N831" s="8"/>
      <c r="O831" s="240"/>
      <c r="P831" s="8"/>
    </row>
    <row r="832" customFormat="false" ht="14" hidden="false" customHeight="false" outlineLevel="0" collapsed="false">
      <c r="A832" s="8"/>
      <c r="B832" s="242"/>
      <c r="C832" s="239"/>
      <c r="D832" s="240"/>
      <c r="E832" s="8"/>
      <c r="F832" s="240"/>
      <c r="G832" s="8"/>
      <c r="H832" s="240"/>
      <c r="I832" s="240"/>
      <c r="J832" s="241"/>
      <c r="K832" s="8"/>
      <c r="L832" s="8"/>
      <c r="M832" s="8"/>
      <c r="N832" s="8"/>
      <c r="O832" s="240"/>
      <c r="P832" s="8"/>
    </row>
    <row r="833" customFormat="false" ht="14" hidden="false" customHeight="false" outlineLevel="0" collapsed="false">
      <c r="A833" s="8"/>
      <c r="B833" s="242"/>
      <c r="C833" s="239"/>
      <c r="D833" s="240"/>
      <c r="E833" s="8"/>
      <c r="F833" s="240"/>
      <c r="G833" s="8"/>
      <c r="H833" s="240"/>
      <c r="I833" s="240"/>
      <c r="J833" s="241"/>
      <c r="K833" s="8"/>
      <c r="L833" s="8"/>
      <c r="M833" s="8"/>
      <c r="N833" s="8"/>
      <c r="O833" s="240"/>
      <c r="P833" s="8"/>
    </row>
    <row r="834" customFormat="false" ht="14" hidden="false" customHeight="false" outlineLevel="0" collapsed="false">
      <c r="A834" s="8"/>
      <c r="B834" s="242"/>
      <c r="C834" s="239"/>
      <c r="D834" s="240"/>
      <c r="E834" s="8"/>
      <c r="F834" s="240"/>
      <c r="G834" s="8"/>
      <c r="H834" s="240"/>
      <c r="I834" s="240"/>
      <c r="J834" s="241"/>
      <c r="K834" s="8"/>
      <c r="L834" s="8"/>
      <c r="M834" s="8"/>
      <c r="N834" s="8"/>
      <c r="O834" s="240"/>
      <c r="P834" s="8"/>
    </row>
    <row r="835" customFormat="false" ht="14" hidden="false" customHeight="false" outlineLevel="0" collapsed="false">
      <c r="A835" s="8"/>
      <c r="B835" s="242"/>
      <c r="C835" s="239"/>
      <c r="D835" s="240"/>
      <c r="E835" s="8"/>
      <c r="F835" s="240"/>
      <c r="G835" s="8"/>
      <c r="H835" s="240"/>
      <c r="I835" s="240"/>
      <c r="J835" s="241"/>
      <c r="K835" s="8"/>
      <c r="L835" s="8"/>
      <c r="M835" s="8"/>
      <c r="N835" s="8"/>
      <c r="O835" s="240"/>
      <c r="P835" s="8"/>
    </row>
    <row r="836" customFormat="false" ht="14" hidden="false" customHeight="false" outlineLevel="0" collapsed="false">
      <c r="A836" s="8"/>
      <c r="B836" s="242"/>
      <c r="C836" s="239"/>
      <c r="D836" s="240"/>
      <c r="E836" s="8"/>
      <c r="F836" s="240"/>
      <c r="G836" s="8"/>
      <c r="H836" s="240"/>
      <c r="I836" s="240"/>
      <c r="J836" s="241"/>
      <c r="K836" s="8"/>
      <c r="L836" s="8"/>
      <c r="M836" s="8"/>
      <c r="N836" s="8"/>
      <c r="O836" s="240"/>
      <c r="P836" s="8"/>
    </row>
    <row r="837" customFormat="false" ht="14" hidden="false" customHeight="false" outlineLevel="0" collapsed="false">
      <c r="A837" s="8"/>
      <c r="B837" s="242"/>
      <c r="C837" s="239"/>
      <c r="D837" s="240"/>
      <c r="E837" s="8"/>
      <c r="F837" s="240"/>
      <c r="G837" s="8"/>
      <c r="H837" s="240"/>
      <c r="I837" s="240"/>
      <c r="J837" s="241"/>
      <c r="K837" s="8"/>
      <c r="L837" s="8"/>
      <c r="M837" s="8"/>
      <c r="N837" s="8"/>
      <c r="O837" s="240"/>
      <c r="P837" s="8"/>
    </row>
    <row r="838" customFormat="false" ht="14" hidden="false" customHeight="false" outlineLevel="0" collapsed="false">
      <c r="A838" s="8"/>
      <c r="B838" s="242"/>
      <c r="C838" s="239"/>
      <c r="D838" s="240"/>
      <c r="E838" s="8"/>
      <c r="F838" s="240"/>
      <c r="G838" s="8"/>
      <c r="H838" s="240"/>
      <c r="I838" s="240"/>
      <c r="J838" s="241"/>
      <c r="K838" s="8"/>
      <c r="L838" s="8"/>
      <c r="M838" s="8"/>
      <c r="N838" s="8"/>
      <c r="O838" s="240"/>
      <c r="P838" s="8"/>
    </row>
    <row r="839" customFormat="false" ht="14" hidden="false" customHeight="false" outlineLevel="0" collapsed="false">
      <c r="A839" s="8"/>
      <c r="B839" s="242"/>
      <c r="C839" s="239"/>
      <c r="D839" s="240"/>
      <c r="E839" s="8"/>
      <c r="F839" s="240"/>
      <c r="G839" s="8"/>
      <c r="H839" s="240"/>
      <c r="I839" s="240"/>
      <c r="J839" s="241"/>
      <c r="K839" s="8"/>
      <c r="L839" s="8"/>
      <c r="M839" s="8"/>
      <c r="N839" s="8"/>
      <c r="O839" s="240"/>
      <c r="P839" s="8"/>
    </row>
    <row r="840" customFormat="false" ht="14" hidden="false" customHeight="false" outlineLevel="0" collapsed="false">
      <c r="A840" s="8"/>
      <c r="B840" s="242"/>
      <c r="C840" s="239"/>
      <c r="D840" s="240"/>
      <c r="E840" s="8"/>
      <c r="F840" s="240"/>
      <c r="G840" s="8"/>
      <c r="H840" s="240"/>
      <c r="I840" s="240"/>
      <c r="J840" s="241"/>
      <c r="K840" s="8"/>
      <c r="L840" s="8"/>
      <c r="M840" s="8"/>
      <c r="N840" s="8"/>
      <c r="O840" s="240"/>
      <c r="P840" s="8"/>
    </row>
    <row r="841" customFormat="false" ht="14" hidden="false" customHeight="false" outlineLevel="0" collapsed="false">
      <c r="A841" s="8"/>
      <c r="B841" s="242"/>
      <c r="C841" s="239"/>
      <c r="D841" s="240"/>
      <c r="E841" s="8"/>
      <c r="F841" s="240"/>
      <c r="G841" s="8"/>
      <c r="H841" s="240"/>
      <c r="I841" s="240"/>
      <c r="J841" s="241"/>
      <c r="K841" s="8"/>
      <c r="L841" s="8"/>
      <c r="M841" s="8"/>
      <c r="N841" s="8"/>
      <c r="O841" s="240"/>
      <c r="P841" s="8"/>
    </row>
    <row r="842" customFormat="false" ht="14" hidden="false" customHeight="false" outlineLevel="0" collapsed="false">
      <c r="A842" s="8"/>
      <c r="B842" s="242"/>
      <c r="C842" s="239"/>
      <c r="D842" s="240"/>
      <c r="E842" s="8"/>
      <c r="F842" s="240"/>
      <c r="G842" s="8"/>
      <c r="H842" s="240"/>
      <c r="I842" s="240"/>
      <c r="J842" s="241"/>
      <c r="K842" s="8"/>
      <c r="L842" s="8"/>
      <c r="M842" s="8"/>
      <c r="N842" s="8"/>
      <c r="O842" s="240"/>
      <c r="P842" s="8"/>
    </row>
    <row r="843" customFormat="false" ht="14" hidden="false" customHeight="false" outlineLevel="0" collapsed="false">
      <c r="A843" s="8"/>
      <c r="B843" s="242"/>
      <c r="C843" s="239"/>
      <c r="D843" s="240"/>
      <c r="E843" s="8"/>
      <c r="F843" s="240"/>
      <c r="G843" s="8"/>
      <c r="H843" s="240"/>
      <c r="I843" s="240"/>
      <c r="J843" s="241"/>
      <c r="K843" s="8"/>
      <c r="L843" s="8"/>
      <c r="M843" s="8"/>
      <c r="N843" s="8"/>
      <c r="O843" s="240"/>
      <c r="P843" s="8"/>
    </row>
    <row r="844" customFormat="false" ht="14" hidden="false" customHeight="false" outlineLevel="0" collapsed="false">
      <c r="A844" s="8"/>
      <c r="B844" s="242"/>
      <c r="C844" s="239"/>
      <c r="D844" s="240"/>
      <c r="E844" s="8"/>
      <c r="F844" s="240"/>
      <c r="G844" s="8"/>
      <c r="H844" s="240"/>
      <c r="I844" s="240"/>
      <c r="J844" s="241"/>
      <c r="K844" s="8"/>
      <c r="L844" s="8"/>
      <c r="M844" s="8"/>
      <c r="N844" s="8"/>
      <c r="O844" s="240"/>
      <c r="P844" s="8"/>
    </row>
    <row r="845" customFormat="false" ht="14" hidden="false" customHeight="false" outlineLevel="0" collapsed="false">
      <c r="A845" s="8"/>
      <c r="B845" s="242"/>
      <c r="C845" s="239"/>
      <c r="D845" s="240"/>
      <c r="E845" s="8"/>
      <c r="F845" s="240"/>
      <c r="G845" s="8"/>
      <c r="H845" s="240"/>
      <c r="I845" s="240"/>
      <c r="J845" s="241"/>
      <c r="K845" s="8"/>
      <c r="L845" s="8"/>
      <c r="M845" s="8"/>
      <c r="N845" s="8"/>
      <c r="O845" s="240"/>
      <c r="P845" s="8"/>
    </row>
    <row r="846" customFormat="false" ht="14" hidden="false" customHeight="false" outlineLevel="0" collapsed="false">
      <c r="A846" s="8"/>
      <c r="B846" s="242"/>
      <c r="C846" s="239"/>
      <c r="D846" s="240"/>
      <c r="E846" s="8"/>
      <c r="F846" s="240"/>
      <c r="G846" s="8"/>
      <c r="H846" s="240"/>
      <c r="I846" s="240"/>
      <c r="J846" s="241"/>
      <c r="K846" s="8"/>
      <c r="L846" s="8"/>
      <c r="M846" s="8"/>
      <c r="N846" s="8"/>
      <c r="O846" s="240"/>
      <c r="P846" s="8"/>
    </row>
    <row r="847" customFormat="false" ht="14" hidden="false" customHeight="false" outlineLevel="0" collapsed="false">
      <c r="A847" s="8"/>
      <c r="B847" s="242"/>
      <c r="C847" s="239"/>
      <c r="D847" s="240"/>
      <c r="E847" s="8"/>
      <c r="F847" s="240"/>
      <c r="G847" s="8"/>
      <c r="H847" s="240"/>
      <c r="I847" s="240"/>
      <c r="J847" s="241"/>
      <c r="K847" s="8"/>
      <c r="L847" s="8"/>
      <c r="M847" s="8"/>
      <c r="N847" s="8"/>
      <c r="O847" s="240"/>
      <c r="P847" s="8"/>
    </row>
    <row r="848" customFormat="false" ht="14" hidden="false" customHeight="false" outlineLevel="0" collapsed="false">
      <c r="A848" s="8"/>
      <c r="B848" s="242"/>
      <c r="C848" s="239"/>
      <c r="D848" s="240"/>
      <c r="E848" s="8"/>
      <c r="F848" s="240"/>
      <c r="G848" s="8"/>
      <c r="H848" s="240"/>
      <c r="I848" s="240"/>
      <c r="J848" s="241"/>
      <c r="K848" s="8"/>
      <c r="L848" s="8"/>
      <c r="M848" s="8"/>
      <c r="N848" s="8"/>
      <c r="O848" s="240"/>
      <c r="P848" s="8"/>
    </row>
    <row r="849" customFormat="false" ht="14" hidden="false" customHeight="false" outlineLevel="0" collapsed="false">
      <c r="A849" s="8"/>
      <c r="B849" s="242"/>
      <c r="C849" s="239"/>
      <c r="D849" s="240"/>
      <c r="E849" s="8"/>
      <c r="F849" s="240"/>
      <c r="G849" s="8"/>
      <c r="H849" s="240"/>
      <c r="I849" s="240"/>
      <c r="J849" s="241"/>
      <c r="K849" s="8"/>
      <c r="L849" s="8"/>
      <c r="M849" s="8"/>
      <c r="N849" s="8"/>
      <c r="O849" s="240"/>
      <c r="P849" s="8"/>
    </row>
    <row r="850" customFormat="false" ht="14" hidden="false" customHeight="false" outlineLevel="0" collapsed="false">
      <c r="A850" s="8"/>
      <c r="B850" s="242"/>
      <c r="C850" s="239"/>
      <c r="D850" s="240"/>
      <c r="E850" s="8"/>
      <c r="F850" s="240"/>
      <c r="G850" s="8"/>
      <c r="H850" s="240"/>
      <c r="I850" s="240"/>
      <c r="J850" s="241"/>
      <c r="K850" s="8"/>
      <c r="L850" s="8"/>
      <c r="M850" s="8"/>
      <c r="N850" s="8"/>
      <c r="O850" s="240"/>
      <c r="P850" s="8"/>
    </row>
    <row r="851" customFormat="false" ht="14" hidden="false" customHeight="false" outlineLevel="0" collapsed="false">
      <c r="A851" s="8"/>
      <c r="B851" s="242"/>
      <c r="C851" s="239"/>
      <c r="D851" s="240"/>
      <c r="E851" s="8"/>
      <c r="F851" s="240"/>
      <c r="G851" s="8"/>
      <c r="H851" s="240"/>
      <c r="I851" s="240"/>
      <c r="J851" s="241"/>
      <c r="K851" s="8"/>
      <c r="L851" s="8"/>
      <c r="M851" s="8"/>
      <c r="N851" s="8"/>
      <c r="O851" s="240"/>
      <c r="P851" s="8"/>
    </row>
    <row r="852" customFormat="false" ht="14" hidden="false" customHeight="false" outlineLevel="0" collapsed="false">
      <c r="A852" s="8"/>
      <c r="B852" s="242"/>
      <c r="C852" s="239"/>
      <c r="D852" s="240"/>
      <c r="E852" s="8"/>
      <c r="F852" s="240"/>
      <c r="G852" s="8"/>
      <c r="H852" s="240"/>
      <c r="I852" s="240"/>
      <c r="J852" s="241"/>
      <c r="K852" s="8"/>
      <c r="L852" s="8"/>
      <c r="M852" s="8"/>
      <c r="N852" s="8"/>
      <c r="O852" s="240"/>
      <c r="P852" s="8"/>
    </row>
    <row r="853" customFormat="false" ht="14" hidden="false" customHeight="false" outlineLevel="0" collapsed="false">
      <c r="A853" s="8"/>
      <c r="B853" s="242"/>
      <c r="C853" s="239"/>
      <c r="D853" s="240"/>
      <c r="E853" s="8"/>
      <c r="F853" s="240"/>
      <c r="G853" s="8"/>
      <c r="H853" s="240"/>
      <c r="I853" s="240"/>
      <c r="J853" s="241"/>
      <c r="K853" s="8"/>
      <c r="L853" s="8"/>
      <c r="M853" s="8"/>
      <c r="N853" s="8"/>
      <c r="O853" s="240"/>
      <c r="P853" s="8"/>
    </row>
    <row r="854" customFormat="false" ht="14" hidden="false" customHeight="false" outlineLevel="0" collapsed="false">
      <c r="A854" s="8"/>
      <c r="B854" s="242"/>
      <c r="C854" s="239"/>
      <c r="D854" s="240"/>
      <c r="E854" s="8"/>
      <c r="F854" s="240"/>
      <c r="G854" s="8"/>
      <c r="H854" s="240"/>
      <c r="I854" s="240"/>
      <c r="J854" s="241"/>
      <c r="K854" s="8"/>
      <c r="L854" s="8"/>
      <c r="M854" s="8"/>
      <c r="N854" s="8"/>
      <c r="O854" s="240"/>
      <c r="P854" s="8"/>
    </row>
    <row r="855" customFormat="false" ht="14" hidden="false" customHeight="false" outlineLevel="0" collapsed="false">
      <c r="A855" s="8"/>
      <c r="B855" s="242"/>
      <c r="C855" s="239"/>
      <c r="D855" s="240"/>
      <c r="E855" s="8"/>
      <c r="F855" s="240"/>
      <c r="G855" s="8"/>
      <c r="H855" s="240"/>
      <c r="I855" s="240"/>
      <c r="J855" s="241"/>
      <c r="K855" s="8"/>
      <c r="L855" s="8"/>
      <c r="M855" s="8"/>
      <c r="N855" s="8"/>
      <c r="O855" s="240"/>
      <c r="P855" s="8"/>
    </row>
    <row r="856" customFormat="false" ht="14" hidden="false" customHeight="false" outlineLevel="0" collapsed="false">
      <c r="A856" s="8"/>
      <c r="B856" s="242"/>
      <c r="C856" s="239"/>
      <c r="D856" s="240"/>
      <c r="E856" s="8"/>
      <c r="F856" s="240"/>
      <c r="G856" s="8"/>
      <c r="H856" s="240"/>
      <c r="I856" s="240"/>
      <c r="J856" s="241"/>
      <c r="K856" s="8"/>
      <c r="L856" s="8"/>
      <c r="M856" s="8"/>
      <c r="N856" s="8"/>
      <c r="O856" s="240"/>
      <c r="P856" s="8"/>
    </row>
    <row r="857" customFormat="false" ht="14" hidden="false" customHeight="false" outlineLevel="0" collapsed="false">
      <c r="A857" s="8"/>
      <c r="B857" s="242"/>
      <c r="C857" s="239"/>
      <c r="D857" s="240"/>
      <c r="E857" s="8"/>
      <c r="F857" s="240"/>
      <c r="G857" s="8"/>
      <c r="H857" s="240"/>
      <c r="I857" s="240"/>
      <c r="J857" s="241"/>
      <c r="K857" s="8"/>
      <c r="L857" s="8"/>
      <c r="M857" s="8"/>
      <c r="N857" s="8"/>
      <c r="O857" s="240"/>
      <c r="P857" s="8"/>
    </row>
    <row r="858" customFormat="false" ht="14" hidden="false" customHeight="false" outlineLevel="0" collapsed="false">
      <c r="A858" s="8"/>
      <c r="B858" s="242"/>
      <c r="C858" s="239"/>
      <c r="D858" s="240"/>
      <c r="E858" s="8"/>
      <c r="F858" s="240"/>
      <c r="G858" s="8"/>
      <c r="H858" s="240"/>
      <c r="I858" s="240"/>
      <c r="J858" s="241"/>
      <c r="K858" s="8"/>
      <c r="L858" s="8"/>
      <c r="M858" s="8"/>
      <c r="N858" s="8"/>
      <c r="O858" s="240"/>
      <c r="P858" s="8"/>
    </row>
    <row r="859" customFormat="false" ht="14" hidden="false" customHeight="false" outlineLevel="0" collapsed="false">
      <c r="A859" s="8"/>
      <c r="B859" s="242"/>
      <c r="C859" s="239"/>
      <c r="D859" s="240"/>
      <c r="E859" s="8"/>
      <c r="F859" s="240"/>
      <c r="G859" s="8"/>
      <c r="H859" s="240"/>
      <c r="I859" s="240"/>
      <c r="J859" s="241"/>
      <c r="K859" s="8"/>
      <c r="L859" s="8"/>
      <c r="M859" s="8"/>
      <c r="N859" s="8"/>
      <c r="O859" s="240"/>
      <c r="P859" s="8"/>
    </row>
    <row r="860" customFormat="false" ht="14" hidden="false" customHeight="false" outlineLevel="0" collapsed="false">
      <c r="A860" s="8"/>
      <c r="B860" s="242"/>
      <c r="C860" s="239"/>
      <c r="D860" s="240"/>
      <c r="E860" s="8"/>
      <c r="F860" s="240"/>
      <c r="G860" s="8"/>
      <c r="H860" s="240"/>
      <c r="I860" s="240"/>
      <c r="J860" s="241"/>
      <c r="K860" s="8"/>
      <c r="L860" s="8"/>
      <c r="M860" s="8"/>
      <c r="N860" s="8"/>
      <c r="O860" s="240"/>
      <c r="P860" s="8"/>
    </row>
    <row r="861" customFormat="false" ht="14" hidden="false" customHeight="false" outlineLevel="0" collapsed="false">
      <c r="A861" s="8"/>
      <c r="B861" s="242"/>
      <c r="C861" s="239"/>
      <c r="D861" s="240"/>
      <c r="E861" s="8"/>
      <c r="F861" s="240"/>
      <c r="G861" s="8"/>
      <c r="H861" s="240"/>
      <c r="I861" s="240"/>
      <c r="J861" s="241"/>
      <c r="K861" s="8"/>
      <c r="L861" s="8"/>
      <c r="M861" s="8"/>
      <c r="N861" s="8"/>
      <c r="O861" s="240"/>
      <c r="P861" s="8"/>
    </row>
    <row r="862" customFormat="false" ht="14" hidden="false" customHeight="false" outlineLevel="0" collapsed="false">
      <c r="A862" s="8"/>
      <c r="B862" s="242"/>
      <c r="C862" s="239"/>
      <c r="D862" s="240"/>
      <c r="E862" s="8"/>
      <c r="F862" s="240"/>
      <c r="G862" s="8"/>
      <c r="H862" s="240"/>
      <c r="I862" s="240"/>
      <c r="J862" s="241"/>
      <c r="K862" s="8"/>
      <c r="L862" s="8"/>
      <c r="M862" s="8"/>
      <c r="N862" s="8"/>
      <c r="O862" s="240"/>
      <c r="P862" s="8"/>
    </row>
    <row r="863" customFormat="false" ht="14" hidden="false" customHeight="false" outlineLevel="0" collapsed="false">
      <c r="A863" s="8"/>
      <c r="B863" s="242"/>
      <c r="C863" s="239"/>
      <c r="D863" s="240"/>
      <c r="E863" s="8"/>
      <c r="F863" s="240"/>
      <c r="G863" s="8"/>
      <c r="H863" s="240"/>
      <c r="I863" s="240"/>
      <c r="J863" s="241"/>
      <c r="K863" s="8"/>
      <c r="L863" s="8"/>
      <c r="M863" s="8"/>
      <c r="N863" s="8"/>
      <c r="O863" s="240"/>
      <c r="P863" s="8"/>
    </row>
    <row r="864" customFormat="false" ht="14" hidden="false" customHeight="false" outlineLevel="0" collapsed="false">
      <c r="A864" s="8"/>
      <c r="B864" s="242"/>
      <c r="C864" s="239"/>
      <c r="D864" s="240"/>
      <c r="E864" s="8"/>
      <c r="F864" s="240"/>
      <c r="G864" s="8"/>
      <c r="H864" s="240"/>
      <c r="I864" s="240"/>
      <c r="J864" s="241"/>
      <c r="K864" s="8"/>
      <c r="L864" s="8"/>
      <c r="M864" s="8"/>
      <c r="N864" s="8"/>
      <c r="O864" s="240"/>
      <c r="P864" s="8"/>
    </row>
    <row r="865" customFormat="false" ht="14" hidden="false" customHeight="false" outlineLevel="0" collapsed="false">
      <c r="A865" s="8"/>
      <c r="B865" s="242"/>
      <c r="C865" s="239"/>
      <c r="D865" s="240"/>
      <c r="E865" s="8"/>
      <c r="F865" s="240"/>
      <c r="G865" s="8"/>
      <c r="H865" s="240"/>
      <c r="I865" s="240"/>
      <c r="J865" s="241"/>
      <c r="K865" s="8"/>
      <c r="L865" s="8"/>
      <c r="M865" s="8"/>
      <c r="N865" s="8"/>
      <c r="O865" s="240"/>
      <c r="P865" s="8"/>
    </row>
    <row r="866" customFormat="false" ht="14" hidden="false" customHeight="false" outlineLevel="0" collapsed="false">
      <c r="A866" s="8"/>
      <c r="B866" s="242"/>
      <c r="C866" s="239"/>
      <c r="D866" s="240"/>
      <c r="E866" s="8"/>
      <c r="F866" s="240"/>
      <c r="G866" s="8"/>
      <c r="H866" s="240"/>
      <c r="I866" s="240"/>
      <c r="J866" s="241"/>
      <c r="K866" s="8"/>
      <c r="L866" s="8"/>
      <c r="M866" s="8"/>
      <c r="N866" s="8"/>
      <c r="O866" s="240"/>
      <c r="P866" s="8"/>
    </row>
    <row r="867" customFormat="false" ht="14" hidden="false" customHeight="false" outlineLevel="0" collapsed="false">
      <c r="A867" s="8"/>
      <c r="B867" s="242"/>
      <c r="C867" s="239"/>
      <c r="D867" s="240"/>
      <c r="E867" s="8"/>
      <c r="F867" s="240"/>
      <c r="G867" s="8"/>
      <c r="H867" s="240"/>
      <c r="I867" s="240"/>
      <c r="J867" s="241"/>
      <c r="K867" s="8"/>
      <c r="L867" s="8"/>
      <c r="M867" s="8"/>
      <c r="N867" s="8"/>
      <c r="O867" s="240"/>
      <c r="P867" s="8"/>
    </row>
    <row r="868" customFormat="false" ht="14" hidden="false" customHeight="false" outlineLevel="0" collapsed="false">
      <c r="A868" s="8"/>
      <c r="B868" s="242"/>
      <c r="C868" s="239"/>
      <c r="D868" s="240"/>
      <c r="E868" s="8"/>
      <c r="F868" s="240"/>
      <c r="G868" s="8"/>
      <c r="H868" s="240"/>
      <c r="I868" s="240"/>
      <c r="J868" s="241"/>
      <c r="K868" s="8"/>
      <c r="L868" s="8"/>
      <c r="M868" s="8"/>
      <c r="N868" s="8"/>
      <c r="O868" s="240"/>
      <c r="P868" s="8"/>
    </row>
    <row r="869" customFormat="false" ht="14" hidden="false" customHeight="false" outlineLevel="0" collapsed="false">
      <c r="A869" s="8"/>
      <c r="B869" s="242"/>
      <c r="C869" s="239"/>
      <c r="D869" s="240"/>
      <c r="E869" s="8"/>
      <c r="F869" s="240"/>
      <c r="G869" s="8"/>
      <c r="H869" s="240"/>
      <c r="I869" s="240"/>
      <c r="J869" s="241"/>
      <c r="K869" s="8"/>
      <c r="L869" s="8"/>
      <c r="M869" s="8"/>
      <c r="N869" s="8"/>
      <c r="O869" s="240"/>
      <c r="P869" s="8"/>
    </row>
    <row r="870" customFormat="false" ht="14" hidden="false" customHeight="false" outlineLevel="0" collapsed="false">
      <c r="A870" s="8"/>
      <c r="B870" s="242"/>
      <c r="C870" s="239"/>
      <c r="D870" s="240"/>
      <c r="E870" s="8"/>
      <c r="F870" s="240"/>
      <c r="G870" s="8"/>
      <c r="H870" s="240"/>
      <c r="I870" s="240"/>
      <c r="J870" s="241"/>
      <c r="K870" s="8"/>
      <c r="L870" s="8"/>
      <c r="M870" s="8"/>
      <c r="N870" s="8"/>
      <c r="O870" s="240"/>
      <c r="P870" s="8"/>
    </row>
    <row r="871" customFormat="false" ht="14" hidden="false" customHeight="false" outlineLevel="0" collapsed="false">
      <c r="A871" s="8"/>
      <c r="B871" s="242"/>
      <c r="C871" s="239"/>
      <c r="D871" s="240"/>
      <c r="E871" s="8"/>
      <c r="F871" s="240"/>
      <c r="G871" s="8"/>
      <c r="H871" s="240"/>
      <c r="I871" s="240"/>
      <c r="J871" s="241"/>
      <c r="K871" s="8"/>
      <c r="L871" s="8"/>
      <c r="M871" s="8"/>
      <c r="N871" s="8"/>
      <c r="O871" s="240"/>
      <c r="P871" s="8"/>
    </row>
    <row r="872" customFormat="false" ht="14" hidden="false" customHeight="false" outlineLevel="0" collapsed="false">
      <c r="A872" s="8"/>
      <c r="B872" s="242"/>
      <c r="C872" s="239"/>
      <c r="D872" s="240"/>
      <c r="E872" s="8"/>
      <c r="F872" s="240"/>
      <c r="G872" s="8"/>
      <c r="H872" s="240"/>
      <c r="I872" s="240"/>
      <c r="J872" s="241"/>
      <c r="K872" s="8"/>
      <c r="L872" s="8"/>
      <c r="M872" s="8"/>
      <c r="N872" s="8"/>
      <c r="O872" s="240"/>
      <c r="P872" s="8"/>
    </row>
    <row r="873" customFormat="false" ht="14" hidden="false" customHeight="false" outlineLevel="0" collapsed="false">
      <c r="A873" s="8"/>
      <c r="B873" s="242"/>
      <c r="C873" s="239"/>
      <c r="D873" s="240"/>
      <c r="E873" s="8"/>
      <c r="F873" s="240"/>
      <c r="G873" s="8"/>
      <c r="H873" s="240"/>
      <c r="I873" s="240"/>
      <c r="J873" s="241"/>
      <c r="K873" s="8"/>
      <c r="L873" s="8"/>
      <c r="M873" s="8"/>
      <c r="N873" s="8"/>
      <c r="O873" s="240"/>
      <c r="P873" s="8"/>
    </row>
    <row r="874" customFormat="false" ht="14" hidden="false" customHeight="false" outlineLevel="0" collapsed="false">
      <c r="A874" s="8"/>
      <c r="B874" s="242"/>
      <c r="C874" s="239"/>
      <c r="D874" s="240"/>
      <c r="E874" s="8"/>
      <c r="F874" s="240"/>
      <c r="G874" s="8"/>
      <c r="H874" s="240"/>
      <c r="I874" s="240"/>
      <c r="J874" s="241"/>
      <c r="K874" s="8"/>
      <c r="L874" s="8"/>
      <c r="M874" s="8"/>
      <c r="N874" s="8"/>
      <c r="O874" s="240"/>
      <c r="P874" s="8"/>
    </row>
    <row r="875" customFormat="false" ht="14" hidden="false" customHeight="false" outlineLevel="0" collapsed="false">
      <c r="A875" s="8"/>
      <c r="B875" s="242"/>
      <c r="C875" s="239"/>
      <c r="D875" s="240"/>
      <c r="E875" s="8"/>
      <c r="F875" s="240"/>
      <c r="G875" s="8"/>
      <c r="H875" s="240"/>
      <c r="I875" s="240"/>
      <c r="J875" s="241"/>
      <c r="K875" s="8"/>
      <c r="L875" s="8"/>
      <c r="M875" s="8"/>
      <c r="N875" s="8"/>
      <c r="O875" s="240"/>
      <c r="P875" s="8"/>
    </row>
    <row r="876" customFormat="false" ht="14" hidden="false" customHeight="false" outlineLevel="0" collapsed="false">
      <c r="A876" s="8"/>
      <c r="B876" s="242"/>
      <c r="C876" s="239"/>
      <c r="D876" s="240"/>
      <c r="E876" s="8"/>
      <c r="F876" s="240"/>
      <c r="G876" s="8"/>
      <c r="H876" s="240"/>
      <c r="I876" s="240"/>
      <c r="J876" s="241"/>
      <c r="K876" s="8"/>
      <c r="L876" s="8"/>
      <c r="M876" s="8"/>
      <c r="N876" s="8"/>
      <c r="O876" s="240"/>
      <c r="P876" s="8"/>
    </row>
    <row r="877" customFormat="false" ht="14" hidden="false" customHeight="false" outlineLevel="0" collapsed="false">
      <c r="A877" s="8"/>
      <c r="B877" s="242"/>
      <c r="C877" s="239"/>
      <c r="D877" s="240"/>
      <c r="E877" s="8"/>
      <c r="F877" s="240"/>
      <c r="G877" s="8"/>
      <c r="H877" s="240"/>
      <c r="I877" s="240"/>
      <c r="J877" s="241"/>
      <c r="K877" s="8"/>
      <c r="L877" s="8"/>
      <c r="M877" s="8"/>
      <c r="N877" s="8"/>
      <c r="O877" s="240"/>
      <c r="P877" s="8"/>
    </row>
    <row r="878" customFormat="false" ht="14" hidden="false" customHeight="false" outlineLevel="0" collapsed="false">
      <c r="A878" s="8"/>
      <c r="B878" s="242"/>
      <c r="C878" s="239"/>
      <c r="D878" s="240"/>
      <c r="E878" s="8"/>
      <c r="F878" s="240"/>
      <c r="G878" s="8"/>
      <c r="H878" s="240"/>
      <c r="I878" s="240"/>
      <c r="J878" s="241"/>
      <c r="K878" s="8"/>
      <c r="L878" s="8"/>
      <c r="M878" s="8"/>
      <c r="N878" s="8"/>
      <c r="O878" s="240"/>
      <c r="P878" s="8"/>
    </row>
    <row r="879" customFormat="false" ht="14" hidden="false" customHeight="false" outlineLevel="0" collapsed="false">
      <c r="A879" s="8"/>
      <c r="B879" s="242"/>
      <c r="C879" s="239"/>
      <c r="D879" s="240"/>
      <c r="E879" s="8"/>
      <c r="F879" s="240"/>
      <c r="G879" s="8"/>
      <c r="H879" s="240"/>
      <c r="I879" s="240"/>
      <c r="J879" s="241"/>
      <c r="K879" s="8"/>
      <c r="L879" s="8"/>
      <c r="M879" s="8"/>
      <c r="N879" s="8"/>
      <c r="O879" s="240"/>
      <c r="P879" s="8"/>
    </row>
    <row r="880" customFormat="false" ht="14" hidden="false" customHeight="false" outlineLevel="0" collapsed="false">
      <c r="A880" s="8"/>
      <c r="B880" s="242"/>
      <c r="C880" s="239"/>
      <c r="D880" s="240"/>
      <c r="E880" s="8"/>
      <c r="F880" s="240"/>
      <c r="G880" s="8"/>
      <c r="H880" s="240"/>
      <c r="I880" s="240"/>
      <c r="J880" s="241"/>
      <c r="K880" s="8"/>
      <c r="L880" s="8"/>
      <c r="M880" s="8"/>
      <c r="N880" s="8"/>
      <c r="O880" s="240"/>
      <c r="P880" s="8"/>
    </row>
    <row r="881" customFormat="false" ht="14" hidden="false" customHeight="false" outlineLevel="0" collapsed="false">
      <c r="A881" s="8"/>
      <c r="B881" s="242"/>
      <c r="C881" s="239"/>
      <c r="D881" s="240"/>
      <c r="E881" s="8"/>
      <c r="F881" s="240"/>
      <c r="G881" s="8"/>
      <c r="H881" s="240"/>
      <c r="I881" s="240"/>
      <c r="J881" s="241"/>
      <c r="K881" s="8"/>
      <c r="L881" s="8"/>
      <c r="M881" s="8"/>
      <c r="N881" s="8"/>
      <c r="O881" s="240"/>
      <c r="P881" s="8"/>
    </row>
    <row r="882" customFormat="false" ht="14" hidden="false" customHeight="false" outlineLevel="0" collapsed="false">
      <c r="A882" s="8"/>
      <c r="B882" s="242"/>
      <c r="C882" s="239"/>
      <c r="D882" s="240"/>
      <c r="E882" s="8"/>
      <c r="F882" s="240"/>
      <c r="G882" s="8"/>
      <c r="H882" s="240"/>
      <c r="I882" s="240"/>
      <c r="J882" s="241"/>
      <c r="K882" s="8"/>
      <c r="L882" s="8"/>
      <c r="M882" s="8"/>
      <c r="N882" s="8"/>
      <c r="O882" s="240"/>
      <c r="P882" s="8"/>
    </row>
    <row r="883" customFormat="false" ht="14" hidden="false" customHeight="false" outlineLevel="0" collapsed="false">
      <c r="A883" s="8"/>
      <c r="B883" s="242"/>
      <c r="C883" s="239"/>
      <c r="D883" s="240"/>
      <c r="E883" s="8"/>
      <c r="F883" s="240"/>
      <c r="G883" s="8"/>
      <c r="H883" s="240"/>
      <c r="I883" s="240"/>
      <c r="J883" s="241"/>
      <c r="K883" s="8"/>
      <c r="L883" s="8"/>
      <c r="M883" s="8"/>
      <c r="N883" s="8"/>
      <c r="O883" s="240"/>
      <c r="P883" s="8"/>
    </row>
    <row r="884" customFormat="false" ht="14" hidden="false" customHeight="false" outlineLevel="0" collapsed="false">
      <c r="A884" s="8"/>
      <c r="B884" s="242"/>
      <c r="C884" s="239"/>
      <c r="D884" s="240"/>
      <c r="E884" s="8"/>
      <c r="F884" s="240"/>
      <c r="G884" s="8"/>
      <c r="H884" s="240"/>
      <c r="I884" s="240"/>
      <c r="J884" s="241"/>
      <c r="K884" s="8"/>
      <c r="L884" s="8"/>
      <c r="M884" s="8"/>
      <c r="N884" s="8"/>
      <c r="O884" s="240"/>
      <c r="P884" s="8"/>
    </row>
    <row r="885" customFormat="false" ht="14" hidden="false" customHeight="false" outlineLevel="0" collapsed="false">
      <c r="A885" s="8"/>
      <c r="B885" s="242"/>
      <c r="C885" s="239"/>
      <c r="D885" s="240"/>
      <c r="E885" s="8"/>
      <c r="F885" s="240"/>
      <c r="G885" s="8"/>
      <c r="H885" s="240"/>
      <c r="I885" s="240"/>
      <c r="J885" s="241"/>
      <c r="K885" s="8"/>
      <c r="L885" s="8"/>
      <c r="M885" s="8"/>
      <c r="N885" s="8"/>
      <c r="O885" s="240"/>
      <c r="P885" s="8"/>
    </row>
    <row r="886" customFormat="false" ht="14" hidden="false" customHeight="false" outlineLevel="0" collapsed="false">
      <c r="A886" s="8"/>
      <c r="B886" s="242"/>
      <c r="C886" s="239"/>
      <c r="D886" s="240"/>
      <c r="E886" s="8"/>
      <c r="F886" s="240"/>
      <c r="G886" s="8"/>
      <c r="H886" s="240"/>
      <c r="I886" s="240"/>
      <c r="J886" s="241"/>
      <c r="K886" s="8"/>
      <c r="L886" s="8"/>
      <c r="M886" s="8"/>
      <c r="N886" s="8"/>
      <c r="O886" s="240"/>
      <c r="P886" s="8"/>
    </row>
    <row r="887" customFormat="false" ht="14" hidden="false" customHeight="false" outlineLevel="0" collapsed="false">
      <c r="A887" s="8"/>
      <c r="B887" s="242"/>
      <c r="C887" s="239"/>
      <c r="D887" s="240"/>
      <c r="E887" s="8"/>
      <c r="F887" s="240"/>
      <c r="G887" s="8"/>
      <c r="H887" s="240"/>
      <c r="I887" s="240"/>
      <c r="J887" s="241"/>
      <c r="K887" s="8"/>
      <c r="L887" s="8"/>
      <c r="M887" s="8"/>
      <c r="N887" s="8"/>
      <c r="O887" s="240"/>
      <c r="P887" s="8"/>
    </row>
    <row r="888" customFormat="false" ht="14" hidden="false" customHeight="false" outlineLevel="0" collapsed="false">
      <c r="A888" s="8"/>
      <c r="B888" s="242"/>
      <c r="C888" s="239"/>
      <c r="D888" s="240"/>
      <c r="E888" s="8"/>
      <c r="F888" s="240"/>
      <c r="G888" s="8"/>
      <c r="H888" s="240"/>
      <c r="I888" s="240"/>
      <c r="J888" s="241"/>
      <c r="K888" s="8"/>
      <c r="L888" s="8"/>
      <c r="M888" s="8"/>
      <c r="N888" s="8"/>
      <c r="O888" s="240"/>
      <c r="P888" s="8"/>
    </row>
    <row r="889" customFormat="false" ht="14" hidden="false" customHeight="false" outlineLevel="0" collapsed="false">
      <c r="A889" s="8"/>
      <c r="B889" s="242"/>
      <c r="C889" s="239"/>
      <c r="D889" s="240"/>
      <c r="E889" s="8"/>
      <c r="F889" s="240"/>
      <c r="G889" s="8"/>
      <c r="H889" s="240"/>
      <c r="I889" s="240"/>
      <c r="J889" s="241"/>
      <c r="K889" s="8"/>
      <c r="L889" s="8"/>
      <c r="M889" s="8"/>
      <c r="N889" s="8"/>
      <c r="O889" s="240"/>
      <c r="P889" s="8"/>
    </row>
    <row r="890" customFormat="false" ht="14" hidden="false" customHeight="false" outlineLevel="0" collapsed="false">
      <c r="A890" s="8"/>
      <c r="B890" s="242"/>
      <c r="C890" s="239"/>
      <c r="D890" s="240"/>
      <c r="E890" s="8"/>
      <c r="F890" s="240"/>
      <c r="G890" s="8"/>
      <c r="H890" s="240"/>
      <c r="I890" s="240"/>
      <c r="J890" s="241"/>
      <c r="K890" s="8"/>
      <c r="L890" s="8"/>
      <c r="M890" s="8"/>
      <c r="N890" s="8"/>
      <c r="O890" s="240"/>
      <c r="P890" s="8"/>
    </row>
    <row r="891" customFormat="false" ht="14" hidden="false" customHeight="false" outlineLevel="0" collapsed="false">
      <c r="A891" s="8"/>
      <c r="B891" s="242"/>
      <c r="C891" s="239"/>
      <c r="D891" s="240"/>
      <c r="E891" s="8"/>
      <c r="F891" s="240"/>
      <c r="G891" s="8"/>
      <c r="H891" s="240"/>
      <c r="I891" s="240"/>
      <c r="J891" s="241"/>
      <c r="K891" s="8"/>
      <c r="L891" s="8"/>
      <c r="M891" s="8"/>
      <c r="N891" s="8"/>
      <c r="O891" s="240"/>
      <c r="P891" s="8"/>
    </row>
    <row r="892" customFormat="false" ht="14" hidden="false" customHeight="false" outlineLevel="0" collapsed="false">
      <c r="A892" s="8"/>
      <c r="B892" s="242"/>
      <c r="C892" s="239"/>
      <c r="D892" s="240"/>
      <c r="E892" s="8"/>
      <c r="F892" s="240"/>
      <c r="G892" s="8"/>
      <c r="H892" s="240"/>
      <c r="I892" s="240"/>
      <c r="J892" s="241"/>
      <c r="K892" s="8"/>
      <c r="L892" s="8"/>
      <c r="M892" s="8"/>
      <c r="N892" s="8"/>
      <c r="O892" s="240"/>
      <c r="P892" s="8"/>
    </row>
    <row r="893" customFormat="false" ht="14" hidden="false" customHeight="false" outlineLevel="0" collapsed="false">
      <c r="A893" s="8"/>
      <c r="B893" s="242"/>
      <c r="C893" s="239"/>
      <c r="D893" s="240"/>
      <c r="E893" s="8"/>
      <c r="F893" s="240"/>
      <c r="G893" s="8"/>
      <c r="H893" s="240"/>
      <c r="I893" s="240"/>
      <c r="J893" s="241"/>
      <c r="K893" s="8"/>
      <c r="L893" s="8"/>
      <c r="M893" s="8"/>
      <c r="N893" s="8"/>
      <c r="O893" s="240"/>
      <c r="P893" s="8"/>
    </row>
    <row r="894" customFormat="false" ht="14" hidden="false" customHeight="false" outlineLevel="0" collapsed="false">
      <c r="A894" s="8"/>
      <c r="B894" s="242"/>
      <c r="C894" s="239"/>
      <c r="D894" s="240"/>
      <c r="E894" s="8"/>
      <c r="F894" s="240"/>
      <c r="G894" s="8"/>
      <c r="H894" s="240"/>
      <c r="I894" s="240"/>
      <c r="J894" s="241"/>
      <c r="K894" s="8"/>
      <c r="L894" s="8"/>
      <c r="M894" s="8"/>
      <c r="N894" s="8"/>
      <c r="O894" s="240"/>
      <c r="P894" s="8"/>
    </row>
    <row r="895" customFormat="false" ht="14" hidden="false" customHeight="false" outlineLevel="0" collapsed="false">
      <c r="A895" s="8"/>
      <c r="B895" s="242"/>
      <c r="C895" s="239"/>
      <c r="D895" s="240"/>
      <c r="E895" s="8"/>
      <c r="F895" s="240"/>
      <c r="G895" s="8"/>
      <c r="H895" s="240"/>
      <c r="I895" s="240"/>
      <c r="J895" s="241"/>
      <c r="K895" s="8"/>
      <c r="L895" s="8"/>
      <c r="M895" s="8"/>
      <c r="N895" s="8"/>
      <c r="O895" s="240"/>
      <c r="P895" s="8"/>
    </row>
    <row r="896" customFormat="false" ht="14" hidden="false" customHeight="false" outlineLevel="0" collapsed="false">
      <c r="A896" s="8"/>
      <c r="B896" s="242"/>
      <c r="C896" s="239"/>
      <c r="D896" s="240"/>
      <c r="E896" s="8"/>
      <c r="F896" s="240"/>
      <c r="G896" s="8"/>
      <c r="H896" s="240"/>
      <c r="I896" s="240"/>
      <c r="J896" s="241"/>
      <c r="K896" s="8"/>
      <c r="L896" s="8"/>
      <c r="M896" s="8"/>
      <c r="N896" s="8"/>
      <c r="O896" s="240"/>
      <c r="P896" s="8"/>
    </row>
    <row r="897" customFormat="false" ht="14" hidden="false" customHeight="false" outlineLevel="0" collapsed="false">
      <c r="A897" s="8"/>
      <c r="B897" s="242"/>
      <c r="C897" s="239"/>
      <c r="D897" s="240"/>
      <c r="E897" s="8"/>
      <c r="F897" s="240"/>
      <c r="G897" s="8"/>
      <c r="H897" s="240"/>
      <c r="I897" s="240"/>
      <c r="J897" s="241"/>
      <c r="K897" s="8"/>
      <c r="L897" s="8"/>
      <c r="M897" s="8"/>
      <c r="N897" s="8"/>
      <c r="O897" s="240"/>
      <c r="P897" s="8"/>
    </row>
    <row r="898" customFormat="false" ht="14" hidden="false" customHeight="false" outlineLevel="0" collapsed="false">
      <c r="A898" s="8"/>
      <c r="B898" s="242"/>
      <c r="C898" s="239"/>
      <c r="D898" s="240"/>
      <c r="E898" s="8"/>
      <c r="F898" s="240"/>
      <c r="G898" s="8"/>
      <c r="H898" s="240"/>
      <c r="I898" s="240"/>
      <c r="J898" s="241"/>
      <c r="K898" s="8"/>
      <c r="L898" s="8"/>
      <c r="M898" s="8"/>
      <c r="N898" s="8"/>
      <c r="O898" s="240"/>
      <c r="P898" s="8"/>
    </row>
    <row r="899" customFormat="false" ht="14" hidden="false" customHeight="false" outlineLevel="0" collapsed="false">
      <c r="A899" s="8"/>
      <c r="B899" s="242"/>
      <c r="C899" s="239"/>
      <c r="D899" s="240"/>
      <c r="E899" s="8"/>
      <c r="F899" s="240"/>
      <c r="G899" s="8"/>
      <c r="H899" s="240"/>
      <c r="I899" s="240"/>
      <c r="J899" s="241"/>
      <c r="K899" s="8"/>
      <c r="L899" s="8"/>
      <c r="M899" s="8"/>
      <c r="N899" s="8"/>
      <c r="O899" s="240"/>
      <c r="P899" s="8"/>
    </row>
    <row r="900" customFormat="false" ht="14" hidden="false" customHeight="false" outlineLevel="0" collapsed="false">
      <c r="A900" s="8"/>
      <c r="B900" s="242"/>
      <c r="C900" s="239"/>
      <c r="D900" s="240"/>
      <c r="E900" s="8"/>
      <c r="F900" s="240"/>
      <c r="G900" s="8"/>
      <c r="H900" s="240"/>
      <c r="I900" s="240"/>
      <c r="J900" s="241"/>
      <c r="K900" s="8"/>
      <c r="L900" s="8"/>
      <c r="M900" s="8"/>
      <c r="N900" s="8"/>
      <c r="O900" s="240"/>
      <c r="P900" s="8"/>
    </row>
    <row r="901" customFormat="false" ht="14" hidden="false" customHeight="false" outlineLevel="0" collapsed="false">
      <c r="A901" s="8"/>
      <c r="B901" s="242"/>
      <c r="C901" s="239"/>
      <c r="D901" s="240"/>
      <c r="E901" s="8"/>
      <c r="F901" s="240"/>
      <c r="G901" s="8"/>
      <c r="H901" s="240"/>
      <c r="I901" s="240"/>
      <c r="J901" s="241"/>
      <c r="K901" s="8"/>
      <c r="L901" s="8"/>
      <c r="M901" s="8"/>
      <c r="N901" s="8"/>
      <c r="O901" s="240"/>
      <c r="P901" s="8"/>
    </row>
    <row r="902" customFormat="false" ht="14" hidden="false" customHeight="false" outlineLevel="0" collapsed="false">
      <c r="A902" s="8"/>
      <c r="B902" s="242"/>
      <c r="C902" s="239"/>
      <c r="D902" s="240"/>
      <c r="E902" s="8"/>
      <c r="F902" s="240"/>
      <c r="G902" s="8"/>
      <c r="H902" s="240"/>
      <c r="I902" s="240"/>
      <c r="J902" s="241"/>
      <c r="K902" s="8"/>
      <c r="L902" s="8"/>
      <c r="M902" s="8"/>
      <c r="N902" s="8"/>
      <c r="O902" s="240"/>
      <c r="P902" s="8"/>
    </row>
    <row r="903" customFormat="false" ht="14" hidden="false" customHeight="false" outlineLevel="0" collapsed="false">
      <c r="A903" s="8"/>
      <c r="B903" s="242"/>
      <c r="C903" s="239"/>
      <c r="D903" s="240"/>
      <c r="E903" s="8"/>
      <c r="F903" s="240"/>
      <c r="G903" s="8"/>
      <c r="H903" s="240"/>
      <c r="I903" s="240"/>
      <c r="J903" s="241"/>
      <c r="K903" s="8"/>
      <c r="L903" s="8"/>
      <c r="M903" s="8"/>
      <c r="N903" s="8"/>
      <c r="O903" s="240"/>
      <c r="P903" s="8"/>
    </row>
    <row r="904" customFormat="false" ht="14" hidden="false" customHeight="false" outlineLevel="0" collapsed="false">
      <c r="A904" s="8"/>
      <c r="B904" s="242"/>
      <c r="C904" s="239"/>
      <c r="D904" s="240"/>
      <c r="E904" s="8"/>
      <c r="F904" s="240"/>
      <c r="G904" s="8"/>
      <c r="H904" s="240"/>
      <c r="I904" s="240"/>
      <c r="J904" s="241"/>
      <c r="K904" s="8"/>
      <c r="L904" s="8"/>
      <c r="M904" s="8"/>
      <c r="N904" s="8"/>
      <c r="O904" s="240"/>
      <c r="P904" s="8"/>
    </row>
    <row r="905" customFormat="false" ht="14" hidden="false" customHeight="false" outlineLevel="0" collapsed="false">
      <c r="A905" s="8"/>
      <c r="B905" s="242"/>
      <c r="C905" s="239"/>
      <c r="D905" s="240"/>
      <c r="E905" s="8"/>
      <c r="F905" s="240"/>
      <c r="G905" s="8"/>
      <c r="H905" s="240"/>
      <c r="I905" s="240"/>
      <c r="J905" s="241"/>
      <c r="K905" s="8"/>
      <c r="L905" s="8"/>
      <c r="M905" s="8"/>
      <c r="N905" s="8"/>
      <c r="O905" s="240"/>
      <c r="P905" s="8"/>
    </row>
    <row r="906" customFormat="false" ht="14" hidden="false" customHeight="false" outlineLevel="0" collapsed="false">
      <c r="A906" s="8"/>
      <c r="B906" s="242"/>
      <c r="C906" s="239"/>
      <c r="D906" s="240"/>
      <c r="E906" s="8"/>
      <c r="F906" s="240"/>
      <c r="G906" s="8"/>
      <c r="H906" s="240"/>
      <c r="I906" s="240"/>
      <c r="J906" s="241"/>
      <c r="K906" s="8"/>
      <c r="L906" s="8"/>
      <c r="M906" s="8"/>
      <c r="N906" s="8"/>
      <c r="O906" s="240"/>
      <c r="P906" s="8"/>
    </row>
    <row r="907" customFormat="false" ht="14" hidden="false" customHeight="false" outlineLevel="0" collapsed="false">
      <c r="A907" s="8"/>
      <c r="B907" s="242"/>
      <c r="C907" s="239"/>
      <c r="D907" s="240"/>
      <c r="E907" s="8"/>
      <c r="F907" s="240"/>
      <c r="G907" s="8"/>
      <c r="H907" s="240"/>
      <c r="I907" s="240"/>
      <c r="J907" s="241"/>
      <c r="K907" s="8"/>
      <c r="L907" s="8"/>
      <c r="M907" s="8"/>
      <c r="N907" s="8"/>
      <c r="O907" s="240"/>
      <c r="P907" s="8"/>
    </row>
    <row r="908" customFormat="false" ht="14" hidden="false" customHeight="false" outlineLevel="0" collapsed="false">
      <c r="A908" s="8"/>
      <c r="B908" s="242"/>
      <c r="C908" s="239"/>
      <c r="D908" s="240"/>
      <c r="E908" s="8"/>
      <c r="F908" s="240"/>
      <c r="G908" s="8"/>
      <c r="H908" s="240"/>
      <c r="I908" s="240"/>
      <c r="J908" s="241"/>
      <c r="K908" s="8"/>
      <c r="L908" s="8"/>
      <c r="M908" s="8"/>
      <c r="N908" s="8"/>
      <c r="O908" s="240"/>
      <c r="P908" s="8"/>
    </row>
    <row r="909" customFormat="false" ht="14" hidden="false" customHeight="false" outlineLevel="0" collapsed="false">
      <c r="A909" s="8"/>
      <c r="B909" s="242"/>
      <c r="C909" s="239"/>
      <c r="D909" s="240"/>
      <c r="E909" s="8"/>
      <c r="F909" s="240"/>
      <c r="G909" s="8"/>
      <c r="H909" s="240"/>
      <c r="I909" s="240"/>
      <c r="J909" s="241"/>
      <c r="K909" s="8"/>
      <c r="L909" s="8"/>
      <c r="M909" s="8"/>
      <c r="N909" s="8"/>
      <c r="O909" s="240"/>
      <c r="P909" s="8"/>
    </row>
    <row r="910" customFormat="false" ht="14" hidden="false" customHeight="false" outlineLevel="0" collapsed="false">
      <c r="A910" s="8"/>
      <c r="B910" s="242"/>
      <c r="C910" s="239"/>
      <c r="D910" s="240"/>
      <c r="E910" s="8"/>
      <c r="F910" s="240"/>
      <c r="G910" s="8"/>
      <c r="H910" s="240"/>
      <c r="I910" s="240"/>
      <c r="J910" s="241"/>
      <c r="K910" s="8"/>
      <c r="L910" s="8"/>
      <c r="M910" s="8"/>
      <c r="N910" s="8"/>
      <c r="O910" s="240"/>
      <c r="P910" s="8"/>
    </row>
    <row r="911" customFormat="false" ht="14" hidden="false" customHeight="false" outlineLevel="0" collapsed="false">
      <c r="A911" s="8"/>
      <c r="B911" s="242"/>
      <c r="C911" s="239"/>
      <c r="D911" s="240"/>
      <c r="E911" s="8"/>
      <c r="F911" s="240"/>
      <c r="G911" s="8"/>
      <c r="H911" s="240"/>
      <c r="I911" s="240"/>
      <c r="J911" s="241"/>
      <c r="K911" s="8"/>
      <c r="L911" s="8"/>
      <c r="M911" s="8"/>
      <c r="N911" s="8"/>
      <c r="O911" s="240"/>
      <c r="P911" s="8"/>
    </row>
    <row r="912" customFormat="false" ht="14" hidden="false" customHeight="false" outlineLevel="0" collapsed="false">
      <c r="A912" s="8"/>
      <c r="B912" s="242"/>
      <c r="C912" s="239"/>
      <c r="D912" s="240"/>
      <c r="E912" s="8"/>
      <c r="F912" s="240"/>
      <c r="G912" s="8"/>
      <c r="H912" s="240"/>
      <c r="I912" s="240"/>
      <c r="J912" s="241"/>
      <c r="K912" s="8"/>
      <c r="L912" s="8"/>
      <c r="M912" s="8"/>
      <c r="N912" s="8"/>
      <c r="O912" s="240"/>
      <c r="P912" s="8"/>
    </row>
    <row r="913" customFormat="false" ht="14" hidden="false" customHeight="false" outlineLevel="0" collapsed="false">
      <c r="A913" s="8"/>
      <c r="B913" s="242"/>
      <c r="C913" s="239"/>
      <c r="D913" s="240"/>
      <c r="E913" s="8"/>
      <c r="F913" s="240"/>
      <c r="G913" s="8"/>
      <c r="H913" s="240"/>
      <c r="I913" s="240"/>
      <c r="J913" s="241"/>
      <c r="K913" s="8"/>
      <c r="L913" s="8"/>
      <c r="M913" s="8"/>
      <c r="N913" s="8"/>
      <c r="O913" s="240"/>
      <c r="P913" s="8"/>
    </row>
    <row r="914" customFormat="false" ht="14" hidden="false" customHeight="false" outlineLevel="0" collapsed="false">
      <c r="A914" s="8"/>
      <c r="B914" s="242"/>
      <c r="C914" s="239"/>
      <c r="D914" s="240"/>
      <c r="E914" s="8"/>
      <c r="F914" s="240"/>
      <c r="G914" s="8"/>
      <c r="H914" s="240"/>
      <c r="I914" s="240"/>
      <c r="J914" s="241"/>
      <c r="K914" s="8"/>
      <c r="L914" s="8"/>
      <c r="M914" s="8"/>
      <c r="N914" s="8"/>
      <c r="O914" s="240"/>
      <c r="P914" s="8"/>
    </row>
    <row r="915" customFormat="false" ht="14" hidden="false" customHeight="false" outlineLevel="0" collapsed="false">
      <c r="A915" s="8"/>
      <c r="B915" s="242"/>
      <c r="C915" s="239"/>
      <c r="D915" s="240"/>
      <c r="E915" s="8"/>
      <c r="F915" s="240"/>
      <c r="G915" s="8"/>
      <c r="H915" s="240"/>
      <c r="I915" s="240"/>
      <c r="J915" s="241"/>
      <c r="K915" s="8"/>
      <c r="L915" s="8"/>
      <c r="M915" s="8"/>
      <c r="N915" s="8"/>
      <c r="O915" s="240"/>
      <c r="P915" s="8"/>
    </row>
    <row r="916" customFormat="false" ht="14" hidden="false" customHeight="false" outlineLevel="0" collapsed="false">
      <c r="A916" s="8"/>
      <c r="B916" s="242"/>
      <c r="C916" s="239"/>
      <c r="D916" s="240"/>
      <c r="E916" s="8"/>
      <c r="F916" s="240"/>
      <c r="G916" s="8"/>
      <c r="H916" s="240"/>
      <c r="I916" s="240"/>
      <c r="J916" s="241"/>
      <c r="K916" s="8"/>
      <c r="L916" s="8"/>
      <c r="M916" s="8"/>
      <c r="N916" s="8"/>
      <c r="O916" s="240"/>
      <c r="P916" s="8"/>
    </row>
    <row r="917" customFormat="false" ht="14" hidden="false" customHeight="false" outlineLevel="0" collapsed="false">
      <c r="A917" s="8"/>
      <c r="B917" s="242"/>
      <c r="C917" s="239"/>
      <c r="D917" s="240"/>
      <c r="E917" s="8"/>
      <c r="F917" s="240"/>
      <c r="G917" s="8"/>
      <c r="H917" s="240"/>
      <c r="I917" s="240"/>
      <c r="J917" s="241"/>
      <c r="K917" s="8"/>
      <c r="L917" s="8"/>
      <c r="M917" s="8"/>
      <c r="N917" s="8"/>
      <c r="O917" s="240"/>
      <c r="P917" s="8"/>
    </row>
    <row r="918" customFormat="false" ht="14" hidden="false" customHeight="false" outlineLevel="0" collapsed="false">
      <c r="A918" s="8"/>
      <c r="B918" s="242"/>
      <c r="C918" s="239"/>
      <c r="D918" s="240"/>
      <c r="E918" s="8"/>
      <c r="F918" s="240"/>
      <c r="G918" s="8"/>
      <c r="H918" s="240"/>
      <c r="I918" s="240"/>
      <c r="J918" s="241"/>
      <c r="K918" s="8"/>
      <c r="L918" s="8"/>
      <c r="M918" s="8"/>
      <c r="N918" s="8"/>
      <c r="O918" s="240"/>
      <c r="P918" s="8"/>
    </row>
    <row r="919" customFormat="false" ht="14" hidden="false" customHeight="false" outlineLevel="0" collapsed="false">
      <c r="A919" s="8"/>
      <c r="B919" s="242"/>
      <c r="C919" s="239"/>
      <c r="D919" s="240"/>
      <c r="E919" s="8"/>
      <c r="F919" s="240"/>
      <c r="G919" s="8"/>
      <c r="H919" s="240"/>
      <c r="I919" s="240"/>
      <c r="J919" s="241"/>
      <c r="K919" s="8"/>
      <c r="L919" s="8"/>
      <c r="M919" s="8"/>
      <c r="N919" s="8"/>
      <c r="O919" s="240"/>
      <c r="P919" s="8"/>
    </row>
    <row r="920" customFormat="false" ht="14" hidden="false" customHeight="false" outlineLevel="0" collapsed="false">
      <c r="A920" s="8"/>
      <c r="B920" s="242"/>
      <c r="C920" s="239"/>
      <c r="D920" s="240"/>
      <c r="E920" s="8"/>
      <c r="F920" s="240"/>
      <c r="G920" s="8"/>
      <c r="H920" s="240"/>
      <c r="I920" s="240"/>
      <c r="J920" s="241"/>
      <c r="K920" s="8"/>
      <c r="L920" s="8"/>
      <c r="M920" s="8"/>
      <c r="N920" s="8"/>
      <c r="O920" s="240"/>
      <c r="P920" s="8"/>
    </row>
    <row r="921" customFormat="false" ht="14" hidden="false" customHeight="false" outlineLevel="0" collapsed="false">
      <c r="A921" s="8"/>
      <c r="B921" s="242"/>
      <c r="C921" s="239"/>
      <c r="D921" s="240"/>
      <c r="E921" s="8"/>
      <c r="F921" s="240"/>
      <c r="G921" s="8"/>
      <c r="H921" s="240"/>
      <c r="I921" s="240"/>
      <c r="J921" s="241"/>
      <c r="K921" s="8"/>
      <c r="L921" s="8"/>
      <c r="M921" s="8"/>
      <c r="N921" s="8"/>
      <c r="O921" s="240"/>
      <c r="P921" s="8"/>
    </row>
    <row r="922" customFormat="false" ht="14" hidden="false" customHeight="false" outlineLevel="0" collapsed="false">
      <c r="A922" s="8"/>
      <c r="B922" s="242"/>
      <c r="C922" s="239"/>
      <c r="D922" s="240"/>
      <c r="E922" s="8"/>
      <c r="F922" s="240"/>
      <c r="G922" s="8"/>
      <c r="H922" s="240"/>
      <c r="I922" s="240"/>
      <c r="J922" s="241"/>
      <c r="K922" s="8"/>
      <c r="L922" s="8"/>
      <c r="M922" s="8"/>
      <c r="N922" s="8"/>
      <c r="O922" s="240"/>
      <c r="P922" s="8"/>
    </row>
    <row r="923" customFormat="false" ht="14" hidden="false" customHeight="false" outlineLevel="0" collapsed="false">
      <c r="A923" s="8"/>
      <c r="B923" s="242"/>
      <c r="C923" s="239"/>
      <c r="D923" s="240"/>
      <c r="E923" s="8"/>
      <c r="F923" s="240"/>
      <c r="G923" s="8"/>
      <c r="H923" s="240"/>
      <c r="I923" s="240"/>
      <c r="J923" s="241"/>
      <c r="K923" s="8"/>
      <c r="L923" s="8"/>
      <c r="M923" s="8"/>
      <c r="N923" s="8"/>
      <c r="O923" s="240"/>
      <c r="P923" s="8"/>
    </row>
    <row r="924" customFormat="false" ht="14" hidden="false" customHeight="false" outlineLevel="0" collapsed="false">
      <c r="A924" s="8"/>
      <c r="B924" s="242"/>
      <c r="C924" s="239"/>
      <c r="D924" s="240"/>
      <c r="E924" s="8"/>
      <c r="F924" s="240"/>
      <c r="G924" s="8"/>
      <c r="H924" s="240"/>
      <c r="I924" s="240"/>
      <c r="J924" s="241"/>
      <c r="K924" s="8"/>
      <c r="L924" s="8"/>
      <c r="M924" s="8"/>
      <c r="N924" s="8"/>
      <c r="O924" s="240"/>
      <c r="P924" s="8"/>
    </row>
    <row r="925" customFormat="false" ht="14" hidden="false" customHeight="false" outlineLevel="0" collapsed="false">
      <c r="A925" s="8"/>
      <c r="B925" s="242"/>
      <c r="C925" s="239"/>
      <c r="D925" s="240"/>
      <c r="E925" s="8"/>
      <c r="F925" s="240"/>
      <c r="G925" s="8"/>
      <c r="H925" s="240"/>
      <c r="I925" s="240"/>
      <c r="J925" s="241"/>
      <c r="K925" s="8"/>
      <c r="L925" s="8"/>
      <c r="M925" s="8"/>
      <c r="N925" s="8"/>
      <c r="O925" s="240"/>
      <c r="P925" s="8"/>
    </row>
    <row r="926" customFormat="false" ht="14" hidden="false" customHeight="false" outlineLevel="0" collapsed="false">
      <c r="A926" s="8"/>
      <c r="B926" s="242"/>
      <c r="C926" s="239"/>
      <c r="D926" s="240"/>
      <c r="E926" s="8"/>
      <c r="F926" s="240"/>
      <c r="G926" s="8"/>
      <c r="H926" s="240"/>
      <c r="I926" s="240"/>
      <c r="J926" s="241"/>
      <c r="K926" s="8"/>
      <c r="L926" s="8"/>
      <c r="M926" s="8"/>
      <c r="N926" s="8"/>
      <c r="O926" s="240"/>
      <c r="P926" s="8"/>
    </row>
    <row r="927" customFormat="false" ht="14" hidden="false" customHeight="false" outlineLevel="0" collapsed="false">
      <c r="A927" s="8"/>
      <c r="B927" s="242"/>
      <c r="C927" s="239"/>
      <c r="D927" s="240"/>
      <c r="E927" s="8"/>
      <c r="F927" s="240"/>
      <c r="G927" s="8"/>
      <c r="H927" s="240"/>
      <c r="I927" s="240"/>
      <c r="J927" s="241"/>
      <c r="K927" s="8"/>
      <c r="L927" s="8"/>
      <c r="M927" s="8"/>
      <c r="N927" s="8"/>
      <c r="O927" s="240"/>
      <c r="P927" s="8"/>
    </row>
    <row r="928" customFormat="false" ht="14" hidden="false" customHeight="false" outlineLevel="0" collapsed="false">
      <c r="A928" s="8"/>
      <c r="B928" s="242"/>
      <c r="C928" s="239"/>
      <c r="D928" s="240"/>
      <c r="E928" s="8"/>
      <c r="F928" s="240"/>
      <c r="G928" s="8"/>
      <c r="H928" s="240"/>
      <c r="I928" s="240"/>
      <c r="J928" s="241"/>
      <c r="K928" s="8"/>
      <c r="L928" s="8"/>
      <c r="M928" s="8"/>
      <c r="N928" s="8"/>
      <c r="O928" s="240"/>
      <c r="P928" s="8"/>
    </row>
    <row r="929" customFormat="false" ht="14" hidden="false" customHeight="false" outlineLevel="0" collapsed="false">
      <c r="A929" s="8"/>
      <c r="B929" s="242"/>
      <c r="C929" s="239"/>
      <c r="D929" s="240"/>
      <c r="E929" s="8"/>
      <c r="F929" s="240"/>
      <c r="G929" s="8"/>
      <c r="H929" s="240"/>
      <c r="I929" s="240"/>
      <c r="J929" s="241"/>
      <c r="K929" s="8"/>
      <c r="L929" s="8"/>
      <c r="M929" s="8"/>
      <c r="N929" s="8"/>
      <c r="O929" s="240"/>
      <c r="P929" s="8"/>
    </row>
    <row r="930" customFormat="false" ht="14" hidden="false" customHeight="false" outlineLevel="0" collapsed="false">
      <c r="A930" s="8"/>
      <c r="B930" s="242"/>
      <c r="C930" s="239"/>
      <c r="D930" s="240"/>
      <c r="E930" s="8"/>
      <c r="F930" s="240"/>
      <c r="G930" s="8"/>
      <c r="H930" s="240"/>
      <c r="I930" s="240"/>
      <c r="J930" s="241"/>
      <c r="K930" s="8"/>
      <c r="L930" s="8"/>
      <c r="M930" s="8"/>
      <c r="N930" s="8"/>
      <c r="O930" s="240"/>
      <c r="P930" s="8"/>
    </row>
    <row r="931" customFormat="false" ht="14" hidden="false" customHeight="false" outlineLevel="0" collapsed="false">
      <c r="A931" s="8"/>
      <c r="B931" s="242"/>
      <c r="C931" s="239"/>
      <c r="D931" s="240"/>
      <c r="E931" s="8"/>
      <c r="F931" s="240"/>
      <c r="G931" s="8"/>
      <c r="H931" s="240"/>
      <c r="I931" s="240"/>
      <c r="J931" s="241"/>
      <c r="K931" s="8"/>
      <c r="L931" s="8"/>
      <c r="M931" s="8"/>
      <c r="N931" s="8"/>
      <c r="O931" s="240"/>
      <c r="P931" s="8"/>
    </row>
    <row r="932" customFormat="false" ht="14" hidden="false" customHeight="false" outlineLevel="0" collapsed="false">
      <c r="A932" s="8"/>
      <c r="B932" s="242"/>
      <c r="C932" s="239"/>
      <c r="D932" s="240"/>
      <c r="E932" s="8"/>
      <c r="F932" s="240"/>
      <c r="G932" s="8"/>
      <c r="H932" s="240"/>
      <c r="I932" s="240"/>
      <c r="J932" s="241"/>
      <c r="K932" s="8"/>
      <c r="L932" s="8"/>
      <c r="M932" s="8"/>
      <c r="N932" s="8"/>
      <c r="O932" s="240"/>
      <c r="P932" s="8"/>
    </row>
    <row r="933" customFormat="false" ht="14" hidden="false" customHeight="false" outlineLevel="0" collapsed="false">
      <c r="A933" s="8"/>
      <c r="B933" s="242"/>
      <c r="C933" s="239"/>
      <c r="D933" s="240"/>
      <c r="E933" s="8"/>
      <c r="F933" s="240"/>
      <c r="G933" s="8"/>
      <c r="H933" s="240"/>
      <c r="I933" s="240"/>
      <c r="J933" s="241"/>
      <c r="K933" s="8"/>
      <c r="L933" s="8"/>
      <c r="M933" s="8"/>
      <c r="N933" s="8"/>
      <c r="O933" s="240"/>
      <c r="P933" s="8"/>
    </row>
    <row r="934" customFormat="false" ht="14" hidden="false" customHeight="false" outlineLevel="0" collapsed="false">
      <c r="A934" s="8"/>
      <c r="B934" s="242"/>
      <c r="C934" s="239"/>
      <c r="D934" s="240"/>
      <c r="E934" s="8"/>
      <c r="F934" s="240"/>
      <c r="G934" s="8"/>
      <c r="H934" s="240"/>
      <c r="I934" s="240"/>
      <c r="J934" s="241"/>
      <c r="K934" s="8"/>
      <c r="L934" s="8"/>
      <c r="M934" s="8"/>
      <c r="N934" s="8"/>
      <c r="O934" s="240"/>
      <c r="P934" s="8"/>
    </row>
    <row r="935" customFormat="false" ht="14" hidden="false" customHeight="false" outlineLevel="0" collapsed="false">
      <c r="A935" s="8"/>
      <c r="B935" s="242"/>
      <c r="C935" s="239"/>
      <c r="D935" s="240"/>
      <c r="E935" s="8"/>
      <c r="F935" s="240"/>
      <c r="G935" s="8"/>
      <c r="H935" s="240"/>
      <c r="I935" s="240"/>
      <c r="J935" s="241"/>
      <c r="K935" s="8"/>
      <c r="L935" s="8"/>
      <c r="M935" s="8"/>
      <c r="N935" s="8"/>
      <c r="O935" s="240"/>
      <c r="P935" s="8"/>
    </row>
    <row r="936" customFormat="false" ht="14" hidden="false" customHeight="false" outlineLevel="0" collapsed="false">
      <c r="A936" s="8"/>
      <c r="B936" s="242"/>
      <c r="C936" s="239"/>
      <c r="D936" s="240"/>
      <c r="E936" s="8"/>
      <c r="F936" s="240"/>
      <c r="G936" s="8"/>
      <c r="H936" s="240"/>
      <c r="I936" s="240"/>
      <c r="J936" s="241"/>
      <c r="K936" s="8"/>
      <c r="L936" s="8"/>
      <c r="M936" s="8"/>
      <c r="N936" s="8"/>
      <c r="O936" s="240"/>
      <c r="P936" s="8"/>
    </row>
    <row r="937" customFormat="false" ht="14" hidden="false" customHeight="false" outlineLevel="0" collapsed="false">
      <c r="A937" s="8"/>
      <c r="B937" s="242"/>
      <c r="C937" s="239"/>
      <c r="D937" s="240"/>
      <c r="E937" s="8"/>
      <c r="F937" s="240"/>
      <c r="G937" s="8"/>
      <c r="H937" s="240"/>
      <c r="I937" s="240"/>
      <c r="J937" s="241"/>
      <c r="K937" s="8"/>
      <c r="L937" s="8"/>
      <c r="M937" s="8"/>
      <c r="N937" s="8"/>
      <c r="O937" s="240"/>
      <c r="P937" s="8"/>
    </row>
    <row r="938" customFormat="false" ht="14" hidden="false" customHeight="false" outlineLevel="0" collapsed="false">
      <c r="A938" s="8"/>
      <c r="B938" s="242"/>
      <c r="C938" s="239"/>
      <c r="D938" s="240"/>
      <c r="E938" s="8"/>
      <c r="F938" s="240"/>
      <c r="G938" s="8"/>
      <c r="H938" s="240"/>
      <c r="I938" s="240"/>
      <c r="J938" s="241"/>
      <c r="K938" s="8"/>
      <c r="L938" s="8"/>
      <c r="M938" s="8"/>
      <c r="N938" s="8"/>
      <c r="O938" s="240"/>
      <c r="P938" s="8"/>
    </row>
    <row r="939" customFormat="false" ht="14" hidden="false" customHeight="false" outlineLevel="0" collapsed="false">
      <c r="A939" s="8"/>
      <c r="B939" s="242"/>
      <c r="C939" s="239"/>
      <c r="D939" s="240"/>
      <c r="E939" s="8"/>
      <c r="F939" s="240"/>
      <c r="G939" s="8"/>
      <c r="H939" s="240"/>
      <c r="I939" s="240"/>
      <c r="J939" s="241"/>
      <c r="K939" s="8"/>
      <c r="L939" s="8"/>
      <c r="M939" s="8"/>
      <c r="N939" s="8"/>
      <c r="O939" s="240"/>
      <c r="P939" s="8"/>
    </row>
    <row r="940" customFormat="false" ht="14" hidden="false" customHeight="false" outlineLevel="0" collapsed="false">
      <c r="A940" s="8"/>
      <c r="B940" s="242"/>
      <c r="C940" s="239"/>
      <c r="D940" s="240"/>
      <c r="E940" s="8"/>
      <c r="F940" s="240"/>
      <c r="G940" s="8"/>
      <c r="H940" s="240"/>
      <c r="I940" s="240"/>
      <c r="J940" s="241"/>
      <c r="K940" s="8"/>
      <c r="L940" s="8"/>
      <c r="M940" s="8"/>
      <c r="N940" s="8"/>
      <c r="O940" s="240"/>
      <c r="P940" s="8"/>
    </row>
    <row r="941" customFormat="false" ht="14" hidden="false" customHeight="false" outlineLevel="0" collapsed="false">
      <c r="A941" s="8"/>
      <c r="B941" s="242"/>
      <c r="C941" s="239"/>
      <c r="D941" s="240"/>
      <c r="E941" s="8"/>
      <c r="F941" s="240"/>
      <c r="G941" s="8"/>
      <c r="H941" s="240"/>
      <c r="I941" s="240"/>
      <c r="J941" s="241"/>
      <c r="K941" s="8"/>
      <c r="L941" s="8"/>
      <c r="M941" s="8"/>
      <c r="N941" s="8"/>
      <c r="O941" s="240"/>
      <c r="P941" s="8"/>
    </row>
    <row r="942" customFormat="false" ht="14" hidden="false" customHeight="false" outlineLevel="0" collapsed="false">
      <c r="A942" s="8"/>
      <c r="B942" s="242"/>
      <c r="C942" s="239"/>
      <c r="D942" s="240"/>
      <c r="E942" s="8"/>
      <c r="F942" s="240"/>
      <c r="G942" s="8"/>
      <c r="H942" s="240"/>
      <c r="I942" s="240"/>
      <c r="J942" s="241"/>
      <c r="K942" s="8"/>
      <c r="L942" s="8"/>
      <c r="M942" s="8"/>
      <c r="N942" s="8"/>
      <c r="O942" s="240"/>
      <c r="P942" s="8"/>
    </row>
    <row r="943" customFormat="false" ht="14" hidden="false" customHeight="false" outlineLevel="0" collapsed="false">
      <c r="A943" s="8"/>
      <c r="B943" s="242"/>
      <c r="C943" s="239"/>
      <c r="D943" s="240"/>
      <c r="E943" s="8"/>
      <c r="F943" s="240"/>
      <c r="G943" s="8"/>
      <c r="H943" s="240"/>
      <c r="I943" s="240"/>
      <c r="J943" s="241"/>
      <c r="K943" s="8"/>
      <c r="L943" s="8"/>
      <c r="M943" s="8"/>
      <c r="N943" s="8"/>
      <c r="O943" s="240"/>
      <c r="P943" s="8"/>
    </row>
    <row r="944" customFormat="false" ht="14" hidden="false" customHeight="false" outlineLevel="0" collapsed="false">
      <c r="A944" s="8"/>
      <c r="B944" s="242"/>
      <c r="C944" s="239"/>
      <c r="D944" s="240"/>
      <c r="E944" s="8"/>
      <c r="F944" s="240"/>
      <c r="G944" s="8"/>
      <c r="H944" s="240"/>
      <c r="I944" s="240"/>
      <c r="J944" s="241"/>
      <c r="K944" s="8"/>
      <c r="L944" s="8"/>
      <c r="M944" s="8"/>
      <c r="N944" s="8"/>
      <c r="O944" s="240"/>
      <c r="P944" s="8"/>
    </row>
    <row r="945" customFormat="false" ht="14" hidden="false" customHeight="false" outlineLevel="0" collapsed="false">
      <c r="A945" s="8"/>
      <c r="B945" s="242"/>
      <c r="C945" s="239"/>
      <c r="D945" s="240"/>
      <c r="E945" s="8"/>
      <c r="F945" s="240"/>
      <c r="G945" s="8"/>
      <c r="H945" s="240"/>
      <c r="I945" s="240"/>
      <c r="J945" s="241"/>
      <c r="K945" s="8"/>
      <c r="L945" s="8"/>
      <c r="M945" s="8"/>
      <c r="N945" s="8"/>
      <c r="O945" s="240"/>
      <c r="P945" s="8"/>
    </row>
    <row r="946" customFormat="false" ht="14" hidden="false" customHeight="false" outlineLevel="0" collapsed="false">
      <c r="A946" s="8"/>
      <c r="B946" s="242"/>
      <c r="C946" s="239"/>
      <c r="D946" s="240"/>
      <c r="E946" s="8"/>
      <c r="F946" s="240"/>
      <c r="G946" s="8"/>
      <c r="H946" s="240"/>
      <c r="I946" s="240"/>
      <c r="J946" s="241"/>
      <c r="K946" s="8"/>
      <c r="L946" s="8"/>
      <c r="M946" s="8"/>
      <c r="N946" s="8"/>
      <c r="O946" s="240"/>
      <c r="P946" s="8"/>
    </row>
    <row r="947" customFormat="false" ht="14" hidden="false" customHeight="false" outlineLevel="0" collapsed="false">
      <c r="A947" s="8"/>
      <c r="B947" s="242"/>
      <c r="C947" s="239"/>
      <c r="D947" s="240"/>
      <c r="E947" s="8"/>
      <c r="F947" s="240"/>
      <c r="G947" s="8"/>
      <c r="H947" s="240"/>
      <c r="I947" s="240"/>
      <c r="J947" s="241"/>
      <c r="K947" s="8"/>
      <c r="L947" s="8"/>
      <c r="M947" s="8"/>
      <c r="N947" s="8"/>
      <c r="O947" s="240"/>
      <c r="P947" s="8"/>
    </row>
    <row r="948" customFormat="false" ht="14" hidden="false" customHeight="false" outlineLevel="0" collapsed="false">
      <c r="A948" s="8"/>
      <c r="B948" s="242"/>
      <c r="C948" s="239"/>
      <c r="D948" s="240"/>
      <c r="E948" s="8"/>
      <c r="F948" s="240"/>
      <c r="G948" s="8"/>
      <c r="H948" s="240"/>
      <c r="I948" s="240"/>
      <c r="J948" s="241"/>
      <c r="K948" s="8"/>
      <c r="L948" s="8"/>
      <c r="M948" s="8"/>
      <c r="N948" s="8"/>
      <c r="O948" s="240"/>
      <c r="P948" s="8"/>
    </row>
    <row r="949" customFormat="false" ht="14" hidden="false" customHeight="false" outlineLevel="0" collapsed="false">
      <c r="A949" s="8"/>
      <c r="B949" s="242"/>
      <c r="C949" s="239"/>
      <c r="D949" s="240"/>
      <c r="E949" s="8"/>
      <c r="F949" s="240"/>
      <c r="G949" s="8"/>
      <c r="H949" s="240"/>
      <c r="I949" s="240"/>
      <c r="J949" s="241"/>
      <c r="K949" s="8"/>
      <c r="L949" s="8"/>
      <c r="M949" s="8"/>
      <c r="N949" s="8"/>
      <c r="O949" s="240"/>
      <c r="P949" s="8"/>
    </row>
    <row r="950" customFormat="false" ht="14" hidden="false" customHeight="false" outlineLevel="0" collapsed="false">
      <c r="A950" s="8"/>
      <c r="B950" s="242"/>
      <c r="C950" s="239"/>
      <c r="D950" s="240"/>
      <c r="E950" s="8"/>
      <c r="F950" s="240"/>
      <c r="G950" s="8"/>
      <c r="H950" s="240"/>
      <c r="I950" s="240"/>
      <c r="J950" s="241"/>
      <c r="K950" s="8"/>
      <c r="L950" s="8"/>
      <c r="M950" s="8"/>
      <c r="N950" s="8"/>
      <c r="O950" s="240"/>
      <c r="P950" s="8"/>
    </row>
    <row r="951" customFormat="false" ht="14" hidden="false" customHeight="false" outlineLevel="0" collapsed="false">
      <c r="A951" s="8"/>
      <c r="B951" s="242"/>
      <c r="C951" s="239"/>
      <c r="D951" s="240"/>
      <c r="E951" s="8"/>
      <c r="F951" s="240"/>
      <c r="G951" s="8"/>
      <c r="H951" s="240"/>
      <c r="I951" s="240"/>
      <c r="J951" s="241"/>
      <c r="K951" s="8"/>
      <c r="L951" s="8"/>
      <c r="M951" s="8"/>
      <c r="N951" s="8"/>
      <c r="O951" s="240"/>
      <c r="P951" s="8"/>
    </row>
    <row r="952" customFormat="false" ht="14" hidden="false" customHeight="false" outlineLevel="0" collapsed="false">
      <c r="A952" s="8"/>
      <c r="B952" s="242"/>
      <c r="C952" s="239"/>
      <c r="D952" s="240"/>
      <c r="E952" s="8"/>
      <c r="F952" s="240"/>
      <c r="G952" s="8"/>
      <c r="H952" s="240"/>
      <c r="I952" s="240"/>
      <c r="J952" s="241"/>
      <c r="K952" s="8"/>
      <c r="L952" s="8"/>
      <c r="M952" s="8"/>
      <c r="N952" s="8"/>
      <c r="O952" s="240"/>
      <c r="P952" s="8"/>
    </row>
    <row r="953" customFormat="false" ht="14" hidden="false" customHeight="false" outlineLevel="0" collapsed="false">
      <c r="A953" s="8"/>
      <c r="B953" s="242"/>
      <c r="C953" s="239"/>
      <c r="D953" s="240"/>
      <c r="E953" s="8"/>
      <c r="F953" s="240"/>
      <c r="G953" s="8"/>
      <c r="H953" s="240"/>
      <c r="I953" s="240"/>
      <c r="J953" s="241"/>
      <c r="K953" s="8"/>
      <c r="L953" s="8"/>
      <c r="M953" s="8"/>
      <c r="N953" s="8"/>
      <c r="O953" s="240"/>
      <c r="P953" s="8"/>
    </row>
    <row r="954" customFormat="false" ht="14" hidden="false" customHeight="false" outlineLevel="0" collapsed="false">
      <c r="A954" s="8"/>
      <c r="B954" s="242"/>
      <c r="C954" s="239"/>
      <c r="D954" s="240"/>
      <c r="E954" s="8"/>
      <c r="F954" s="240"/>
      <c r="G954" s="8"/>
      <c r="H954" s="240"/>
      <c r="I954" s="240"/>
      <c r="J954" s="241"/>
      <c r="K954" s="8"/>
      <c r="L954" s="8"/>
      <c r="M954" s="8"/>
      <c r="N954" s="8"/>
      <c r="O954" s="240"/>
      <c r="P954" s="8"/>
    </row>
    <row r="955" customFormat="false" ht="14" hidden="false" customHeight="false" outlineLevel="0" collapsed="false">
      <c r="A955" s="8"/>
      <c r="B955" s="242"/>
      <c r="C955" s="239"/>
      <c r="D955" s="240"/>
      <c r="E955" s="8"/>
      <c r="F955" s="240"/>
      <c r="G955" s="8"/>
      <c r="H955" s="240"/>
      <c r="I955" s="240"/>
      <c r="J955" s="241"/>
      <c r="K955" s="8"/>
      <c r="L955" s="8"/>
      <c r="M955" s="8"/>
      <c r="N955" s="8"/>
      <c r="O955" s="240"/>
      <c r="P955" s="8"/>
    </row>
    <row r="956" customFormat="false" ht="14" hidden="false" customHeight="false" outlineLevel="0" collapsed="false">
      <c r="A956" s="8"/>
      <c r="B956" s="242"/>
      <c r="C956" s="239"/>
      <c r="D956" s="240"/>
      <c r="E956" s="8"/>
      <c r="F956" s="240"/>
      <c r="G956" s="8"/>
      <c r="H956" s="240"/>
      <c r="I956" s="240"/>
      <c r="J956" s="241"/>
      <c r="K956" s="8"/>
      <c r="L956" s="8"/>
      <c r="M956" s="8"/>
      <c r="N956" s="8"/>
      <c r="O956" s="240"/>
      <c r="P956" s="8"/>
    </row>
    <row r="957" customFormat="false" ht="14" hidden="false" customHeight="false" outlineLevel="0" collapsed="false">
      <c r="A957" s="8"/>
      <c r="B957" s="242"/>
      <c r="C957" s="239"/>
      <c r="D957" s="240"/>
      <c r="E957" s="8"/>
      <c r="F957" s="240"/>
      <c r="G957" s="8"/>
      <c r="H957" s="240"/>
      <c r="I957" s="240"/>
      <c r="J957" s="241"/>
      <c r="K957" s="8"/>
      <c r="L957" s="8"/>
      <c r="M957" s="8"/>
      <c r="N957" s="8"/>
      <c r="O957" s="240"/>
      <c r="P957" s="8"/>
    </row>
    <row r="958" customFormat="false" ht="14" hidden="false" customHeight="false" outlineLevel="0" collapsed="false">
      <c r="A958" s="8"/>
      <c r="B958" s="242"/>
      <c r="C958" s="239"/>
      <c r="D958" s="240"/>
      <c r="E958" s="8"/>
      <c r="F958" s="240"/>
      <c r="G958" s="8"/>
      <c r="H958" s="240"/>
      <c r="I958" s="240"/>
      <c r="J958" s="241"/>
      <c r="K958" s="8"/>
      <c r="L958" s="8"/>
      <c r="M958" s="8"/>
      <c r="N958" s="8"/>
      <c r="O958" s="240"/>
      <c r="P958" s="8"/>
    </row>
    <row r="959" customFormat="false" ht="14" hidden="false" customHeight="false" outlineLevel="0" collapsed="false">
      <c r="A959" s="8"/>
      <c r="B959" s="242"/>
      <c r="C959" s="239"/>
      <c r="D959" s="240"/>
      <c r="E959" s="8"/>
      <c r="F959" s="240"/>
      <c r="G959" s="8"/>
      <c r="H959" s="240"/>
      <c r="I959" s="240"/>
      <c r="J959" s="241"/>
      <c r="K959" s="8"/>
      <c r="L959" s="8"/>
      <c r="M959" s="8"/>
      <c r="N959" s="8"/>
      <c r="O959" s="240"/>
      <c r="P959" s="8"/>
    </row>
    <row r="960" customFormat="false" ht="14" hidden="false" customHeight="false" outlineLevel="0" collapsed="false">
      <c r="A960" s="8"/>
      <c r="B960" s="242"/>
      <c r="C960" s="239"/>
      <c r="D960" s="240"/>
      <c r="E960" s="8"/>
      <c r="F960" s="240"/>
      <c r="G960" s="8"/>
      <c r="H960" s="240"/>
      <c r="I960" s="240"/>
      <c r="J960" s="241"/>
      <c r="K960" s="8"/>
      <c r="L960" s="8"/>
      <c r="M960" s="8"/>
      <c r="N960" s="8"/>
      <c r="O960" s="240"/>
      <c r="P960" s="8"/>
    </row>
    <row r="961" customFormat="false" ht="14" hidden="false" customHeight="false" outlineLevel="0" collapsed="false">
      <c r="A961" s="8"/>
      <c r="B961" s="242"/>
      <c r="C961" s="239"/>
      <c r="D961" s="240"/>
      <c r="E961" s="8"/>
      <c r="F961" s="240"/>
      <c r="G961" s="8"/>
      <c r="H961" s="240"/>
      <c r="I961" s="240"/>
      <c r="J961" s="241"/>
      <c r="K961" s="8"/>
      <c r="L961" s="8"/>
      <c r="M961" s="8"/>
      <c r="N961" s="8"/>
      <c r="O961" s="240"/>
      <c r="P961" s="8"/>
    </row>
    <row r="962" customFormat="false" ht="14" hidden="false" customHeight="false" outlineLevel="0" collapsed="false">
      <c r="A962" s="8"/>
      <c r="B962" s="242"/>
      <c r="C962" s="239"/>
      <c r="D962" s="240"/>
      <c r="E962" s="8"/>
      <c r="F962" s="240"/>
      <c r="G962" s="8"/>
      <c r="H962" s="240"/>
      <c r="I962" s="240"/>
      <c r="J962" s="241"/>
      <c r="K962" s="8"/>
      <c r="L962" s="8"/>
      <c r="M962" s="8"/>
      <c r="N962" s="8"/>
      <c r="O962" s="240"/>
      <c r="P962" s="8"/>
    </row>
    <row r="963" customFormat="false" ht="14" hidden="false" customHeight="false" outlineLevel="0" collapsed="false">
      <c r="A963" s="8"/>
      <c r="B963" s="242"/>
      <c r="C963" s="239"/>
      <c r="D963" s="240"/>
      <c r="E963" s="8"/>
      <c r="F963" s="240"/>
      <c r="G963" s="8"/>
      <c r="H963" s="240"/>
      <c r="I963" s="240"/>
      <c r="J963" s="241"/>
      <c r="K963" s="8"/>
      <c r="L963" s="8"/>
      <c r="M963" s="8"/>
      <c r="N963" s="8"/>
      <c r="O963" s="240"/>
      <c r="P963" s="8"/>
    </row>
    <row r="964" customFormat="false" ht="14" hidden="false" customHeight="false" outlineLevel="0" collapsed="false">
      <c r="A964" s="8"/>
      <c r="B964" s="242"/>
      <c r="C964" s="239"/>
      <c r="D964" s="240"/>
      <c r="E964" s="8"/>
      <c r="F964" s="240"/>
      <c r="G964" s="8"/>
      <c r="H964" s="240"/>
      <c r="I964" s="240"/>
      <c r="J964" s="241"/>
      <c r="K964" s="8"/>
      <c r="L964" s="8"/>
      <c r="M964" s="8"/>
      <c r="N964" s="8"/>
      <c r="O964" s="240"/>
      <c r="P964" s="8"/>
    </row>
    <row r="965" customFormat="false" ht="14" hidden="false" customHeight="false" outlineLevel="0" collapsed="false">
      <c r="A965" s="8"/>
      <c r="B965" s="242"/>
      <c r="C965" s="239"/>
      <c r="D965" s="240"/>
      <c r="E965" s="8"/>
      <c r="F965" s="240"/>
      <c r="G965" s="8"/>
      <c r="H965" s="240"/>
      <c r="I965" s="240"/>
      <c r="J965" s="241"/>
      <c r="K965" s="8"/>
      <c r="L965" s="8"/>
      <c r="M965" s="8"/>
      <c r="N965" s="8"/>
      <c r="O965" s="240"/>
      <c r="P965" s="8"/>
    </row>
    <row r="966" customFormat="false" ht="14" hidden="false" customHeight="false" outlineLevel="0" collapsed="false">
      <c r="A966" s="8"/>
      <c r="B966" s="242"/>
      <c r="C966" s="239"/>
      <c r="D966" s="240"/>
      <c r="E966" s="8"/>
      <c r="F966" s="240"/>
      <c r="G966" s="8"/>
      <c r="H966" s="240"/>
      <c r="I966" s="240"/>
      <c r="J966" s="241"/>
      <c r="K966" s="8"/>
      <c r="L966" s="8"/>
      <c r="M966" s="8"/>
      <c r="N966" s="8"/>
      <c r="O966" s="240"/>
      <c r="P966" s="8"/>
    </row>
    <row r="967" customFormat="false" ht="14" hidden="false" customHeight="false" outlineLevel="0" collapsed="false">
      <c r="A967" s="8"/>
      <c r="B967" s="242"/>
      <c r="C967" s="239"/>
      <c r="D967" s="240"/>
      <c r="E967" s="8"/>
      <c r="F967" s="240"/>
      <c r="G967" s="8"/>
      <c r="H967" s="240"/>
      <c r="I967" s="240"/>
      <c r="J967" s="241"/>
      <c r="K967" s="8"/>
      <c r="L967" s="8"/>
      <c r="M967" s="8"/>
      <c r="N967" s="8"/>
      <c r="O967" s="240"/>
      <c r="P967" s="8"/>
    </row>
    <row r="968" customFormat="false" ht="14" hidden="false" customHeight="false" outlineLevel="0" collapsed="false">
      <c r="A968" s="8"/>
      <c r="C968" s="239"/>
      <c r="D968" s="240"/>
      <c r="E968" s="8"/>
      <c r="F968" s="240"/>
      <c r="G968" s="8"/>
      <c r="H968" s="240"/>
      <c r="I968" s="240"/>
      <c r="J968" s="241"/>
      <c r="K968" s="8"/>
      <c r="L968" s="8"/>
      <c r="M968" s="8"/>
      <c r="N968" s="8"/>
      <c r="O968" s="240"/>
      <c r="P968" s="8"/>
    </row>
    <row r="969" customFormat="false" ht="14" hidden="false" customHeight="false" outlineLevel="0" collapsed="false">
      <c r="A969" s="8"/>
      <c r="C969" s="239"/>
      <c r="D969" s="240"/>
      <c r="E969" s="8"/>
      <c r="F969" s="240"/>
      <c r="G969" s="8"/>
      <c r="H969" s="240"/>
      <c r="I969" s="240"/>
      <c r="J969" s="241"/>
      <c r="K969" s="8"/>
      <c r="L969" s="8"/>
      <c r="M969" s="8"/>
      <c r="N969" s="8"/>
      <c r="O969" s="240"/>
      <c r="P969" s="8"/>
    </row>
    <row r="970" customFormat="false" ht="14" hidden="false" customHeight="false" outlineLevel="0" collapsed="false">
      <c r="A970" s="8"/>
      <c r="C970" s="239"/>
      <c r="D970" s="240"/>
      <c r="E970" s="8"/>
      <c r="F970" s="240"/>
      <c r="G970" s="8"/>
      <c r="H970" s="240"/>
      <c r="I970" s="240"/>
      <c r="J970" s="241"/>
      <c r="K970" s="8"/>
      <c r="L970" s="8"/>
      <c r="M970" s="8"/>
      <c r="N970" s="8"/>
      <c r="O970" s="240"/>
      <c r="P970" s="8"/>
    </row>
    <row r="971" customFormat="false" ht="14" hidden="false" customHeight="false" outlineLevel="0" collapsed="false">
      <c r="A971" s="8"/>
      <c r="C971" s="239"/>
      <c r="D971" s="240"/>
      <c r="E971" s="8"/>
      <c r="F971" s="240"/>
      <c r="G971" s="8"/>
      <c r="H971" s="240"/>
      <c r="I971" s="240"/>
      <c r="J971" s="241"/>
      <c r="K971" s="8"/>
      <c r="L971" s="8"/>
      <c r="M971" s="8"/>
      <c r="N971" s="8"/>
      <c r="O971" s="240"/>
      <c r="P971" s="8"/>
    </row>
    <row r="972" customFormat="false" ht="14" hidden="false" customHeight="false" outlineLevel="0" collapsed="false">
      <c r="A972" s="8"/>
      <c r="C972" s="239"/>
      <c r="D972" s="240"/>
      <c r="E972" s="8"/>
      <c r="F972" s="240"/>
      <c r="G972" s="8"/>
      <c r="H972" s="240"/>
      <c r="I972" s="240"/>
      <c r="J972" s="241"/>
      <c r="K972" s="8"/>
      <c r="L972" s="8"/>
      <c r="M972" s="8"/>
      <c r="N972" s="8"/>
      <c r="O972" s="240"/>
      <c r="P972" s="8"/>
    </row>
    <row r="973" customFormat="false" ht="14" hidden="false" customHeight="false" outlineLevel="0" collapsed="false">
      <c r="A973" s="8"/>
      <c r="C973" s="239"/>
      <c r="D973" s="240"/>
      <c r="E973" s="8"/>
      <c r="F973" s="240"/>
      <c r="G973" s="8"/>
      <c r="H973" s="240"/>
      <c r="I973" s="240"/>
      <c r="J973" s="241"/>
      <c r="K973" s="8"/>
      <c r="L973" s="8"/>
      <c r="M973" s="8"/>
      <c r="N973" s="8"/>
      <c r="O973" s="240"/>
      <c r="P973" s="8"/>
    </row>
  </sheetData>
  <mergeCells count="8">
    <mergeCell ref="A2:A7"/>
    <mergeCell ref="C3:I3"/>
    <mergeCell ref="C4:I4"/>
    <mergeCell ref="D7:G7"/>
    <mergeCell ref="A8:A11"/>
    <mergeCell ref="A12:A23"/>
    <mergeCell ref="A24:A35"/>
    <mergeCell ref="A36:A38"/>
  </mergeCells>
  <hyperlinks>
    <hyperlink ref="L6" r:id="rId1" display="infos@ca-liliade.fr          09 71 00 28 75        http://ca-liliade.fr "/>
    <hyperlink ref="P6" r:id="rId2" display="patrick.roy@ville-lons-le-saunier.fr         (0)3 84 86 83 70  patrick.roy@ecla-jura.fr"/>
    <hyperlink ref="J32" r:id="rId3" display="http://www.ca-diabolo.fr/"/>
    <hyperlink ref="K32" r:id="rId4" display="http://www.vert-marine.com/ilobulle-contres-41/index.php"/>
    <hyperlink ref="L32" r:id="rId5" display="http://www.guide-piscine.fr/eure-et-loir/piscine-l-iliade-a-auneau-3171_P   ET http://auneau-maintenant.over-blog.com/"/>
    <hyperlink ref="N32" r:id="rId6" display="http://www.valdeloisirs.fr/          "/>
    <hyperlink ref="O32" r:id="rId7" display="http://www.aquoisia.fr/index.ph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S9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10.82421875" defaultRowHeight="14" zeroHeight="false" outlineLevelRow="0" outlineLevelCol="0"/>
  <cols>
    <col collapsed="false" customWidth="true" hidden="false" outlineLevel="0" max="1" min="1" style="243" width="13.99"/>
    <col collapsed="false" customWidth="true" hidden="false" outlineLevel="0" max="2" min="2" style="244" width="35.5"/>
    <col collapsed="false" customWidth="true" hidden="false" outlineLevel="0" max="3" min="3" style="245" width="23.15"/>
    <col collapsed="false" customWidth="true" hidden="false" outlineLevel="0" max="4" min="4" style="243" width="26.82"/>
    <col collapsed="false" customWidth="true" hidden="false" outlineLevel="0" max="5" min="5" style="243" width="24.66"/>
    <col collapsed="false" customWidth="true" hidden="false" outlineLevel="0" max="6" min="6" style="243" width="25.5"/>
    <col collapsed="false" customWidth="true" hidden="false" outlineLevel="0" max="7" min="7" style="243" width="22.82"/>
    <col collapsed="false" customWidth="true" hidden="false" outlineLevel="0" max="8" min="8" style="243" width="11.5"/>
    <col collapsed="false" customWidth="true" hidden="false" outlineLevel="0" max="9" min="9" style="243" width="23.15"/>
    <col collapsed="false" customWidth="true" hidden="false" outlineLevel="0" max="10" min="10" style="243" width="14.99"/>
    <col collapsed="false" customWidth="true" hidden="false" outlineLevel="0" max="11" min="11" style="243" width="13.99"/>
    <col collapsed="false" customWidth="true" hidden="false" outlineLevel="0" max="12" min="12" style="243" width="28.99"/>
    <col collapsed="false" customWidth="true" hidden="false" outlineLevel="0" max="13" min="13" style="243" width="17.15"/>
    <col collapsed="false" customWidth="true" hidden="false" outlineLevel="0" max="14" min="14" style="243" width="15.82"/>
    <col collapsed="false" customWidth="true" hidden="false" outlineLevel="0" max="15" min="15" style="246" width="22.66"/>
    <col collapsed="false" customWidth="false" hidden="false" outlineLevel="0" max="16" min="16" style="245" width="10.82"/>
    <col collapsed="false" customWidth="false" hidden="false" outlineLevel="0" max="175" min="17" style="247" width="10.82"/>
    <col collapsed="false" customWidth="false" hidden="false" outlineLevel="0" max="257" min="176" style="243" width="10.82"/>
  </cols>
  <sheetData>
    <row r="1" s="252" customFormat="true" ht="29" hidden="false" customHeight="false" outlineLevel="0" collapsed="false">
      <c r="A1" s="248"/>
      <c r="B1" s="249" t="s">
        <v>0</v>
      </c>
      <c r="C1" s="250" t="s">
        <v>8</v>
      </c>
      <c r="D1" s="251" t="s">
        <v>9</v>
      </c>
      <c r="E1" s="251" t="s">
        <v>10</v>
      </c>
      <c r="F1" s="251" t="s">
        <v>11</v>
      </c>
      <c r="G1" s="251" t="s">
        <v>284</v>
      </c>
      <c r="H1" s="251" t="s">
        <v>285</v>
      </c>
      <c r="I1" s="251" t="s">
        <v>286</v>
      </c>
      <c r="J1" s="252" t="s">
        <v>287</v>
      </c>
      <c r="K1" s="251" t="s">
        <v>288</v>
      </c>
      <c r="L1" s="253" t="s">
        <v>289</v>
      </c>
      <c r="M1" s="254" t="s">
        <v>290</v>
      </c>
      <c r="N1" s="251" t="s">
        <v>291</v>
      </c>
      <c r="O1" s="255" t="s">
        <v>292</v>
      </c>
      <c r="P1" s="250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  <c r="BS1" s="256"/>
      <c r="BT1" s="256"/>
      <c r="BU1" s="256"/>
      <c r="BV1" s="256"/>
      <c r="BW1" s="256"/>
      <c r="BX1" s="256"/>
      <c r="BY1" s="256"/>
      <c r="BZ1" s="256"/>
      <c r="CA1" s="256"/>
      <c r="CB1" s="256"/>
      <c r="CC1" s="256"/>
      <c r="CD1" s="256"/>
      <c r="CE1" s="256"/>
      <c r="CF1" s="256"/>
      <c r="CG1" s="256"/>
      <c r="CH1" s="256"/>
      <c r="CI1" s="256"/>
      <c r="CJ1" s="256"/>
      <c r="CK1" s="256"/>
      <c r="CL1" s="256"/>
      <c r="CM1" s="256"/>
      <c r="CN1" s="256"/>
      <c r="CO1" s="256"/>
      <c r="CP1" s="256"/>
      <c r="CQ1" s="256"/>
      <c r="CR1" s="256"/>
      <c r="CS1" s="256"/>
      <c r="CT1" s="256"/>
      <c r="CU1" s="256"/>
      <c r="CV1" s="256"/>
      <c r="CW1" s="256"/>
      <c r="CX1" s="256"/>
      <c r="CY1" s="256"/>
      <c r="CZ1" s="256"/>
      <c r="DA1" s="256"/>
      <c r="DB1" s="256"/>
      <c r="DC1" s="256"/>
      <c r="DD1" s="256"/>
      <c r="DE1" s="256"/>
      <c r="DF1" s="256"/>
      <c r="DG1" s="256"/>
      <c r="DH1" s="256"/>
      <c r="DI1" s="256"/>
      <c r="DJ1" s="256"/>
      <c r="DK1" s="256"/>
      <c r="DL1" s="256"/>
      <c r="DM1" s="256"/>
      <c r="DN1" s="256"/>
      <c r="DO1" s="256"/>
      <c r="DP1" s="256"/>
      <c r="DQ1" s="256"/>
      <c r="DR1" s="256"/>
      <c r="DS1" s="256"/>
      <c r="DT1" s="256"/>
      <c r="DU1" s="256"/>
      <c r="DV1" s="256"/>
      <c r="DW1" s="256"/>
      <c r="DX1" s="256"/>
      <c r="DY1" s="256"/>
      <c r="DZ1" s="256"/>
      <c r="EA1" s="256"/>
      <c r="EB1" s="256"/>
      <c r="EC1" s="256"/>
      <c r="ED1" s="256"/>
      <c r="EE1" s="256"/>
      <c r="EF1" s="256"/>
      <c r="EG1" s="256"/>
      <c r="EH1" s="256"/>
      <c r="EI1" s="256"/>
      <c r="EJ1" s="256"/>
      <c r="EK1" s="256"/>
      <c r="EL1" s="256"/>
      <c r="EM1" s="256"/>
      <c r="EN1" s="256"/>
      <c r="EO1" s="256"/>
      <c r="EP1" s="256"/>
      <c r="EQ1" s="256"/>
      <c r="ER1" s="256"/>
      <c r="ES1" s="256"/>
      <c r="ET1" s="256"/>
      <c r="EU1" s="256"/>
      <c r="EV1" s="256"/>
      <c r="EW1" s="256"/>
      <c r="EX1" s="256"/>
      <c r="EY1" s="256"/>
      <c r="EZ1" s="256"/>
      <c r="FA1" s="256"/>
      <c r="FB1" s="256"/>
      <c r="FC1" s="256"/>
      <c r="FD1" s="256"/>
      <c r="FE1" s="256"/>
      <c r="FF1" s="256"/>
      <c r="FG1" s="256"/>
      <c r="FH1" s="256"/>
      <c r="FI1" s="256"/>
      <c r="FJ1" s="256"/>
      <c r="FK1" s="256"/>
      <c r="FL1" s="256"/>
      <c r="FM1" s="256"/>
      <c r="FN1" s="256"/>
      <c r="FO1" s="256"/>
      <c r="FP1" s="256"/>
      <c r="FQ1" s="256"/>
      <c r="FR1" s="256"/>
      <c r="FS1" s="256"/>
    </row>
    <row r="2" s="264" customFormat="true" ht="15" hidden="false" customHeight="false" outlineLevel="0" collapsed="false">
      <c r="A2" s="257" t="s">
        <v>16</v>
      </c>
      <c r="B2" s="258" t="s">
        <v>17</v>
      </c>
      <c r="C2" s="259" t="n">
        <v>2013</v>
      </c>
      <c r="D2" s="31" t="n">
        <v>40360</v>
      </c>
      <c r="E2" s="260" t="s">
        <v>20</v>
      </c>
      <c r="F2" s="31" t="n">
        <v>41699</v>
      </c>
      <c r="G2" s="260" t="s">
        <v>281</v>
      </c>
      <c r="H2" s="260"/>
      <c r="I2" s="260"/>
      <c r="J2" s="260"/>
      <c r="K2" s="260"/>
      <c r="L2" s="260" t="s">
        <v>18</v>
      </c>
      <c r="M2" s="260"/>
      <c r="N2" s="31" t="n">
        <v>39326</v>
      </c>
      <c r="O2" s="261" t="n">
        <v>42186</v>
      </c>
      <c r="P2" s="262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3"/>
      <c r="AB2" s="263"/>
      <c r="AC2" s="263"/>
      <c r="AD2" s="263"/>
      <c r="AE2" s="263"/>
      <c r="AF2" s="263"/>
      <c r="AG2" s="263"/>
      <c r="AH2" s="263"/>
      <c r="AI2" s="263"/>
      <c r="AJ2" s="263"/>
      <c r="AK2" s="263"/>
      <c r="AL2" s="263"/>
      <c r="AM2" s="263"/>
      <c r="AN2" s="263"/>
      <c r="AO2" s="263"/>
      <c r="AP2" s="263"/>
      <c r="AQ2" s="263"/>
      <c r="AR2" s="263"/>
      <c r="AS2" s="263"/>
      <c r="AT2" s="263"/>
      <c r="AU2" s="263"/>
      <c r="AV2" s="263"/>
      <c r="AW2" s="263"/>
      <c r="AX2" s="263"/>
      <c r="AY2" s="263"/>
      <c r="AZ2" s="263"/>
      <c r="BA2" s="263"/>
      <c r="BB2" s="263"/>
      <c r="BC2" s="263"/>
      <c r="BD2" s="263"/>
      <c r="BE2" s="263"/>
      <c r="BF2" s="263"/>
      <c r="BG2" s="263"/>
      <c r="BH2" s="263"/>
      <c r="BI2" s="263"/>
      <c r="BJ2" s="263"/>
      <c r="BK2" s="263"/>
      <c r="BL2" s="263"/>
      <c r="BM2" s="263"/>
      <c r="BN2" s="263"/>
      <c r="BO2" s="263"/>
      <c r="BP2" s="263"/>
      <c r="BQ2" s="263"/>
      <c r="BR2" s="263"/>
      <c r="BS2" s="263"/>
      <c r="BT2" s="263"/>
      <c r="BU2" s="263"/>
      <c r="BV2" s="263"/>
      <c r="BW2" s="263"/>
      <c r="BX2" s="263"/>
      <c r="BY2" s="263"/>
      <c r="BZ2" s="263"/>
      <c r="CA2" s="263"/>
      <c r="CB2" s="263"/>
      <c r="CC2" s="263"/>
      <c r="CD2" s="263"/>
      <c r="CE2" s="263"/>
      <c r="CF2" s="263"/>
      <c r="CG2" s="263"/>
      <c r="CH2" s="263"/>
      <c r="CI2" s="263"/>
      <c r="CJ2" s="263"/>
      <c r="CK2" s="263"/>
      <c r="CL2" s="263"/>
      <c r="CM2" s="263"/>
      <c r="CN2" s="263"/>
      <c r="CO2" s="263"/>
      <c r="CP2" s="263"/>
      <c r="CQ2" s="263"/>
      <c r="CR2" s="263"/>
      <c r="CS2" s="263"/>
      <c r="CT2" s="263"/>
      <c r="CU2" s="263"/>
      <c r="CV2" s="263"/>
      <c r="CW2" s="263"/>
      <c r="CX2" s="263"/>
      <c r="CY2" s="263"/>
      <c r="CZ2" s="263"/>
      <c r="DA2" s="263"/>
      <c r="DB2" s="263"/>
      <c r="DC2" s="263"/>
      <c r="DD2" s="263"/>
      <c r="DE2" s="263"/>
      <c r="DF2" s="263"/>
      <c r="DG2" s="263"/>
      <c r="DH2" s="263"/>
      <c r="DI2" s="263"/>
      <c r="DJ2" s="263"/>
      <c r="DK2" s="263"/>
      <c r="DL2" s="263"/>
      <c r="DM2" s="263"/>
      <c r="DN2" s="263"/>
      <c r="DO2" s="263"/>
      <c r="DP2" s="263"/>
      <c r="DQ2" s="263"/>
      <c r="DR2" s="263"/>
      <c r="DS2" s="263"/>
      <c r="DT2" s="263"/>
      <c r="DU2" s="263"/>
      <c r="DV2" s="263"/>
      <c r="DW2" s="263"/>
      <c r="DX2" s="263"/>
      <c r="DY2" s="263"/>
      <c r="DZ2" s="263"/>
      <c r="EA2" s="263"/>
      <c r="EB2" s="263"/>
      <c r="EC2" s="263"/>
      <c r="ED2" s="263"/>
      <c r="EE2" s="263"/>
      <c r="EF2" s="263"/>
      <c r="EG2" s="263"/>
      <c r="EH2" s="263"/>
      <c r="EI2" s="263"/>
      <c r="EJ2" s="263"/>
      <c r="EK2" s="263"/>
      <c r="EL2" s="263"/>
      <c r="EM2" s="263"/>
      <c r="EN2" s="263"/>
      <c r="EO2" s="263"/>
      <c r="EP2" s="263"/>
      <c r="EQ2" s="263"/>
      <c r="ER2" s="263"/>
      <c r="ES2" s="263"/>
      <c r="ET2" s="263"/>
      <c r="EU2" s="263"/>
      <c r="EV2" s="263"/>
      <c r="EW2" s="263"/>
      <c r="EX2" s="263"/>
      <c r="EY2" s="263"/>
      <c r="EZ2" s="263"/>
      <c r="FA2" s="263"/>
      <c r="FB2" s="263"/>
      <c r="FC2" s="263"/>
      <c r="FD2" s="263"/>
      <c r="FE2" s="263"/>
      <c r="FF2" s="263"/>
      <c r="FG2" s="263"/>
      <c r="FH2" s="263"/>
      <c r="FI2" s="263"/>
      <c r="FJ2" s="263"/>
      <c r="FK2" s="263"/>
      <c r="FL2" s="263"/>
      <c r="FM2" s="263"/>
      <c r="FN2" s="263"/>
      <c r="FO2" s="263"/>
      <c r="FP2" s="263"/>
      <c r="FQ2" s="263"/>
      <c r="FR2" s="263"/>
      <c r="FS2" s="263"/>
    </row>
    <row r="3" s="267" customFormat="true" ht="42" hidden="false" customHeight="false" outlineLevel="0" collapsed="false">
      <c r="A3" s="257"/>
      <c r="B3" s="258" t="s">
        <v>21</v>
      </c>
      <c r="C3" s="265" t="s">
        <v>23</v>
      </c>
      <c r="D3" s="266" t="s">
        <v>24</v>
      </c>
      <c r="E3" s="267" t="s">
        <v>25</v>
      </c>
      <c r="F3" s="268" t="s">
        <v>26</v>
      </c>
      <c r="G3" s="268" t="s">
        <v>293</v>
      </c>
      <c r="H3" s="268" t="s">
        <v>294</v>
      </c>
      <c r="I3" s="268" t="s">
        <v>295</v>
      </c>
      <c r="K3" s="268"/>
      <c r="L3" s="267" t="s">
        <v>296</v>
      </c>
      <c r="N3" s="267" t="s">
        <v>27</v>
      </c>
      <c r="O3" s="269" t="s">
        <v>297</v>
      </c>
      <c r="P3" s="265"/>
      <c r="Q3" s="270"/>
      <c r="R3" s="270"/>
      <c r="S3" s="270"/>
      <c r="T3" s="270"/>
      <c r="U3" s="270"/>
      <c r="V3" s="270"/>
      <c r="W3" s="270"/>
      <c r="X3" s="270"/>
      <c r="Y3" s="270"/>
      <c r="Z3" s="270"/>
      <c r="AA3" s="270"/>
      <c r="AB3" s="270"/>
      <c r="AC3" s="270"/>
      <c r="AD3" s="270"/>
      <c r="AE3" s="270"/>
      <c r="AF3" s="270"/>
      <c r="AG3" s="270"/>
      <c r="AH3" s="270"/>
      <c r="AI3" s="270"/>
      <c r="AJ3" s="270"/>
      <c r="AK3" s="270"/>
      <c r="AL3" s="270"/>
      <c r="AM3" s="270"/>
      <c r="AN3" s="270"/>
      <c r="AO3" s="270"/>
      <c r="AP3" s="270"/>
      <c r="AQ3" s="270"/>
      <c r="AR3" s="270"/>
      <c r="AS3" s="270"/>
      <c r="AT3" s="270"/>
      <c r="AU3" s="270"/>
      <c r="AV3" s="270"/>
      <c r="AW3" s="270"/>
      <c r="AX3" s="270"/>
      <c r="AY3" s="270"/>
      <c r="AZ3" s="270"/>
      <c r="BA3" s="270"/>
      <c r="BB3" s="270"/>
      <c r="BC3" s="270"/>
      <c r="BD3" s="270"/>
      <c r="BE3" s="270"/>
      <c r="BF3" s="270"/>
      <c r="BG3" s="270"/>
      <c r="BH3" s="270"/>
      <c r="BI3" s="270"/>
      <c r="BJ3" s="270"/>
      <c r="BK3" s="270"/>
      <c r="BL3" s="270"/>
      <c r="BM3" s="270"/>
      <c r="BN3" s="270"/>
      <c r="BO3" s="270"/>
      <c r="BP3" s="270"/>
      <c r="BQ3" s="270"/>
      <c r="BR3" s="270"/>
      <c r="BS3" s="270"/>
      <c r="BT3" s="270"/>
      <c r="BU3" s="270"/>
      <c r="BV3" s="270"/>
      <c r="BW3" s="270"/>
      <c r="BX3" s="270"/>
      <c r="BY3" s="270"/>
      <c r="BZ3" s="270"/>
      <c r="CA3" s="270"/>
      <c r="CB3" s="270"/>
      <c r="CC3" s="270"/>
      <c r="CD3" s="270"/>
      <c r="CE3" s="270"/>
      <c r="CF3" s="270"/>
      <c r="CG3" s="270"/>
      <c r="CH3" s="270"/>
      <c r="CI3" s="270"/>
      <c r="CJ3" s="270"/>
      <c r="CK3" s="270"/>
      <c r="CL3" s="270"/>
      <c r="CM3" s="270"/>
      <c r="CN3" s="270"/>
      <c r="CO3" s="270"/>
      <c r="CP3" s="270"/>
      <c r="CQ3" s="270"/>
      <c r="CR3" s="270"/>
      <c r="CS3" s="270"/>
      <c r="CT3" s="270"/>
      <c r="CU3" s="270"/>
      <c r="CV3" s="270"/>
      <c r="CW3" s="270"/>
      <c r="CX3" s="270"/>
      <c r="CY3" s="270"/>
      <c r="CZ3" s="270"/>
      <c r="DA3" s="270"/>
      <c r="DB3" s="270"/>
      <c r="DC3" s="270"/>
      <c r="DD3" s="270"/>
      <c r="DE3" s="270"/>
      <c r="DF3" s="270"/>
      <c r="DG3" s="270"/>
      <c r="DH3" s="270"/>
      <c r="DI3" s="270"/>
      <c r="DJ3" s="270"/>
      <c r="DK3" s="270"/>
      <c r="DL3" s="270"/>
      <c r="DM3" s="270"/>
      <c r="DN3" s="270"/>
      <c r="DO3" s="270"/>
      <c r="DP3" s="270"/>
      <c r="DQ3" s="270"/>
      <c r="DR3" s="270"/>
      <c r="DS3" s="270"/>
      <c r="DT3" s="270"/>
      <c r="DU3" s="270"/>
      <c r="DV3" s="270"/>
      <c r="DW3" s="270"/>
      <c r="DX3" s="270"/>
      <c r="DY3" s="270"/>
      <c r="DZ3" s="270"/>
      <c r="EA3" s="270"/>
      <c r="EB3" s="270"/>
      <c r="EC3" s="270"/>
      <c r="ED3" s="270"/>
      <c r="EE3" s="270"/>
      <c r="EF3" s="270"/>
      <c r="EG3" s="270"/>
      <c r="EH3" s="270"/>
      <c r="EI3" s="270"/>
      <c r="EJ3" s="270"/>
      <c r="EK3" s="270"/>
      <c r="EL3" s="270"/>
      <c r="EM3" s="270"/>
      <c r="EN3" s="270"/>
      <c r="EO3" s="270"/>
      <c r="EP3" s="270"/>
      <c r="EQ3" s="270"/>
      <c r="ER3" s="270"/>
      <c r="ES3" s="270"/>
      <c r="ET3" s="270"/>
      <c r="EU3" s="270"/>
      <c r="EV3" s="270"/>
      <c r="EW3" s="270"/>
      <c r="EX3" s="270"/>
      <c r="EY3" s="270"/>
      <c r="EZ3" s="270"/>
      <c r="FA3" s="270"/>
      <c r="FB3" s="270"/>
      <c r="FC3" s="270"/>
      <c r="FD3" s="270"/>
      <c r="FE3" s="270"/>
      <c r="FF3" s="270"/>
      <c r="FG3" s="270"/>
      <c r="FH3" s="270"/>
      <c r="FI3" s="270"/>
      <c r="FJ3" s="270"/>
      <c r="FK3" s="270"/>
      <c r="FL3" s="270"/>
      <c r="FM3" s="270"/>
      <c r="FN3" s="270"/>
      <c r="FO3" s="270"/>
      <c r="FP3" s="270"/>
      <c r="FQ3" s="270"/>
      <c r="FR3" s="270"/>
      <c r="FS3" s="270"/>
    </row>
    <row r="4" s="268" customFormat="true" ht="31.5" hidden="false" customHeight="true" outlineLevel="0" collapsed="false">
      <c r="A4" s="257"/>
      <c r="B4" s="258" t="s">
        <v>39</v>
      </c>
      <c r="C4" s="271" t="s">
        <v>40</v>
      </c>
      <c r="D4" s="268" t="s">
        <v>41</v>
      </c>
      <c r="F4" s="272" t="s">
        <v>43</v>
      </c>
      <c r="G4" s="268" t="s">
        <v>298</v>
      </c>
      <c r="H4" s="268" t="s">
        <v>298</v>
      </c>
      <c r="I4" s="268" t="s">
        <v>299</v>
      </c>
      <c r="L4" s="273" t="s">
        <v>300</v>
      </c>
      <c r="M4" s="273" t="s">
        <v>301</v>
      </c>
      <c r="O4" s="274" t="s">
        <v>302</v>
      </c>
      <c r="P4" s="271"/>
      <c r="Q4" s="275"/>
      <c r="R4" s="275"/>
      <c r="S4" s="275"/>
      <c r="T4" s="275"/>
      <c r="U4" s="275"/>
      <c r="V4" s="275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  <c r="AN4" s="275"/>
      <c r="AO4" s="275"/>
      <c r="AP4" s="275"/>
      <c r="AQ4" s="275"/>
      <c r="AR4" s="275"/>
      <c r="AS4" s="275"/>
      <c r="AT4" s="275"/>
      <c r="AU4" s="275"/>
      <c r="AV4" s="275"/>
      <c r="AW4" s="275"/>
      <c r="AX4" s="275"/>
      <c r="AY4" s="275"/>
      <c r="AZ4" s="275"/>
      <c r="BA4" s="275"/>
      <c r="BB4" s="275"/>
      <c r="BC4" s="275"/>
      <c r="BD4" s="275"/>
      <c r="BE4" s="275"/>
      <c r="BF4" s="275"/>
      <c r="BG4" s="275"/>
      <c r="BH4" s="275"/>
      <c r="BI4" s="275"/>
      <c r="BJ4" s="275"/>
      <c r="BK4" s="275"/>
      <c r="BL4" s="275"/>
      <c r="BM4" s="275"/>
      <c r="BN4" s="275"/>
      <c r="BO4" s="275"/>
      <c r="BP4" s="275"/>
      <c r="BQ4" s="275"/>
      <c r="BR4" s="275"/>
      <c r="BS4" s="275"/>
      <c r="BT4" s="275"/>
      <c r="BU4" s="275"/>
      <c r="BV4" s="275"/>
      <c r="BW4" s="275"/>
      <c r="BX4" s="275"/>
      <c r="BY4" s="275"/>
      <c r="BZ4" s="275"/>
      <c r="CA4" s="275"/>
      <c r="CB4" s="275"/>
      <c r="CC4" s="275"/>
      <c r="CD4" s="275"/>
      <c r="CE4" s="275"/>
      <c r="CF4" s="275"/>
      <c r="CG4" s="275"/>
      <c r="CH4" s="275"/>
      <c r="CI4" s="275"/>
      <c r="CJ4" s="275"/>
      <c r="CK4" s="275"/>
      <c r="CL4" s="275"/>
      <c r="CM4" s="275"/>
      <c r="CN4" s="275"/>
      <c r="CO4" s="275"/>
      <c r="CP4" s="275"/>
      <c r="CQ4" s="275"/>
      <c r="CR4" s="275"/>
      <c r="CS4" s="275"/>
      <c r="CT4" s="275"/>
      <c r="CU4" s="275"/>
      <c r="CV4" s="275"/>
      <c r="CW4" s="275"/>
      <c r="CX4" s="275"/>
      <c r="CY4" s="275"/>
      <c r="CZ4" s="275"/>
      <c r="DA4" s="275"/>
      <c r="DB4" s="275"/>
      <c r="DC4" s="275"/>
      <c r="DD4" s="275"/>
      <c r="DE4" s="275"/>
      <c r="DF4" s="275"/>
      <c r="DG4" s="275"/>
      <c r="DH4" s="275"/>
      <c r="DI4" s="275"/>
      <c r="DJ4" s="275"/>
      <c r="DK4" s="275"/>
      <c r="DL4" s="275"/>
      <c r="DM4" s="275"/>
      <c r="DN4" s="275"/>
      <c r="DO4" s="275"/>
      <c r="DP4" s="275"/>
      <c r="DQ4" s="275"/>
      <c r="DR4" s="275"/>
      <c r="DS4" s="275"/>
      <c r="DT4" s="275"/>
      <c r="DU4" s="275"/>
      <c r="DV4" s="275"/>
      <c r="DW4" s="275"/>
      <c r="DX4" s="275"/>
      <c r="DY4" s="275"/>
      <c r="DZ4" s="275"/>
      <c r="EA4" s="275"/>
      <c r="EB4" s="275"/>
      <c r="EC4" s="275"/>
      <c r="ED4" s="275"/>
      <c r="EE4" s="275"/>
      <c r="EF4" s="275"/>
      <c r="EG4" s="275"/>
      <c r="EH4" s="275"/>
      <c r="EI4" s="275"/>
      <c r="EJ4" s="275"/>
      <c r="EK4" s="275"/>
      <c r="EL4" s="275"/>
      <c r="EM4" s="275"/>
      <c r="EN4" s="275"/>
      <c r="EO4" s="275"/>
      <c r="EP4" s="275"/>
      <c r="EQ4" s="275"/>
      <c r="ER4" s="275"/>
      <c r="ES4" s="275"/>
      <c r="ET4" s="275"/>
      <c r="EU4" s="275"/>
      <c r="EV4" s="275"/>
      <c r="EW4" s="275"/>
      <c r="EX4" s="275"/>
      <c r="EY4" s="275"/>
      <c r="EZ4" s="275"/>
      <c r="FA4" s="275"/>
      <c r="FB4" s="275"/>
      <c r="FC4" s="275"/>
      <c r="FD4" s="275"/>
      <c r="FE4" s="275"/>
      <c r="FF4" s="275"/>
      <c r="FG4" s="275"/>
      <c r="FH4" s="275"/>
      <c r="FI4" s="275"/>
      <c r="FJ4" s="275"/>
      <c r="FK4" s="275"/>
      <c r="FL4" s="275"/>
      <c r="FM4" s="275"/>
      <c r="FN4" s="275"/>
      <c r="FO4" s="275"/>
      <c r="FP4" s="275"/>
      <c r="FQ4" s="275"/>
      <c r="FR4" s="275"/>
      <c r="FS4" s="275"/>
    </row>
    <row r="5" s="268" customFormat="true" ht="45" hidden="false" customHeight="false" outlineLevel="0" collapsed="false">
      <c r="A5" s="257"/>
      <c r="B5" s="258" t="s">
        <v>47</v>
      </c>
      <c r="C5" s="276" t="s">
        <v>95</v>
      </c>
      <c r="D5" s="277" t="s">
        <v>49</v>
      </c>
      <c r="L5" s="273"/>
      <c r="M5" s="273"/>
      <c r="N5" s="268" t="s">
        <v>303</v>
      </c>
      <c r="O5" s="273" t="s">
        <v>304</v>
      </c>
      <c r="P5" s="271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  <c r="AB5" s="275"/>
      <c r="AC5" s="275"/>
      <c r="AD5" s="275"/>
      <c r="AE5" s="275"/>
      <c r="AF5" s="275"/>
      <c r="AG5" s="275"/>
      <c r="AH5" s="275"/>
      <c r="AI5" s="275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5"/>
      <c r="AV5" s="275"/>
      <c r="AW5" s="275"/>
      <c r="AX5" s="275"/>
      <c r="AY5" s="275"/>
      <c r="AZ5" s="275"/>
      <c r="BA5" s="275"/>
      <c r="BB5" s="275"/>
      <c r="BC5" s="275"/>
      <c r="BD5" s="275"/>
      <c r="BE5" s="275"/>
      <c r="BF5" s="275"/>
      <c r="BG5" s="275"/>
      <c r="BH5" s="275"/>
      <c r="BI5" s="275"/>
      <c r="BJ5" s="275"/>
      <c r="BK5" s="275"/>
      <c r="BL5" s="275"/>
      <c r="BM5" s="275"/>
      <c r="BN5" s="275"/>
      <c r="BO5" s="275"/>
      <c r="BP5" s="275"/>
      <c r="BQ5" s="275"/>
      <c r="BR5" s="275"/>
      <c r="BS5" s="275"/>
      <c r="BT5" s="275"/>
      <c r="BU5" s="275"/>
      <c r="BV5" s="275"/>
      <c r="BW5" s="275"/>
      <c r="BX5" s="275"/>
      <c r="BY5" s="275"/>
      <c r="BZ5" s="275"/>
      <c r="CA5" s="275"/>
      <c r="CB5" s="275"/>
      <c r="CC5" s="275"/>
      <c r="CD5" s="275"/>
      <c r="CE5" s="275"/>
      <c r="CF5" s="275"/>
      <c r="CG5" s="275"/>
      <c r="CH5" s="275"/>
      <c r="CI5" s="275"/>
      <c r="CJ5" s="275"/>
      <c r="CK5" s="275"/>
      <c r="CL5" s="275"/>
      <c r="CM5" s="275"/>
      <c r="CN5" s="275"/>
      <c r="CO5" s="275"/>
      <c r="CP5" s="275"/>
      <c r="CQ5" s="275"/>
      <c r="CR5" s="275"/>
      <c r="CS5" s="275"/>
      <c r="CT5" s="275"/>
      <c r="CU5" s="275"/>
      <c r="CV5" s="275"/>
      <c r="CW5" s="275"/>
      <c r="CX5" s="275"/>
      <c r="CY5" s="275"/>
      <c r="CZ5" s="275"/>
      <c r="DA5" s="275"/>
      <c r="DB5" s="275"/>
      <c r="DC5" s="275"/>
      <c r="DD5" s="275"/>
      <c r="DE5" s="275"/>
      <c r="DF5" s="275"/>
      <c r="DG5" s="275"/>
      <c r="DH5" s="275"/>
      <c r="DI5" s="275"/>
      <c r="DJ5" s="275"/>
      <c r="DK5" s="275"/>
      <c r="DL5" s="275"/>
      <c r="DM5" s="275"/>
      <c r="DN5" s="275"/>
      <c r="DO5" s="275"/>
      <c r="DP5" s="275"/>
      <c r="DQ5" s="275"/>
      <c r="DR5" s="275"/>
      <c r="DS5" s="275"/>
      <c r="DT5" s="275"/>
      <c r="DU5" s="275"/>
      <c r="DV5" s="275"/>
      <c r="DW5" s="275"/>
      <c r="DX5" s="275"/>
      <c r="DY5" s="275"/>
      <c r="DZ5" s="275"/>
      <c r="EA5" s="275"/>
      <c r="EB5" s="275"/>
      <c r="EC5" s="275"/>
      <c r="ED5" s="275"/>
      <c r="EE5" s="275"/>
      <c r="EF5" s="275"/>
      <c r="EG5" s="275"/>
      <c r="EH5" s="275"/>
      <c r="EI5" s="275"/>
      <c r="EJ5" s="275"/>
      <c r="EK5" s="275"/>
      <c r="EL5" s="275"/>
      <c r="EM5" s="275"/>
      <c r="EN5" s="275"/>
      <c r="EO5" s="275"/>
      <c r="EP5" s="275"/>
      <c r="EQ5" s="275"/>
      <c r="ER5" s="275"/>
      <c r="ES5" s="275"/>
      <c r="ET5" s="275"/>
      <c r="EU5" s="275"/>
      <c r="EV5" s="275"/>
      <c r="EW5" s="275"/>
      <c r="EX5" s="275"/>
      <c r="EY5" s="275"/>
      <c r="EZ5" s="275"/>
      <c r="FA5" s="275"/>
      <c r="FB5" s="275"/>
      <c r="FC5" s="275"/>
      <c r="FD5" s="275"/>
      <c r="FE5" s="275"/>
      <c r="FF5" s="275"/>
      <c r="FG5" s="275"/>
      <c r="FH5" s="275"/>
      <c r="FI5" s="275"/>
      <c r="FJ5" s="275"/>
      <c r="FK5" s="275"/>
      <c r="FL5" s="275"/>
      <c r="FM5" s="275"/>
      <c r="FN5" s="275"/>
      <c r="FO5" s="275"/>
      <c r="FP5" s="275"/>
      <c r="FQ5" s="275"/>
      <c r="FR5" s="275"/>
      <c r="FS5" s="275"/>
    </row>
    <row r="6" s="268" customFormat="true" ht="43" hidden="false" customHeight="false" outlineLevel="0" collapsed="false">
      <c r="A6" s="257"/>
      <c r="B6" s="258" t="s">
        <v>54</v>
      </c>
      <c r="C6" s="268" t="s">
        <v>305</v>
      </c>
      <c r="D6" s="268" t="s">
        <v>59</v>
      </c>
      <c r="L6" s="273"/>
      <c r="M6" s="273"/>
      <c r="O6" s="274" t="s">
        <v>306</v>
      </c>
      <c r="P6" s="271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  <c r="AI6" s="275"/>
      <c r="AJ6" s="275"/>
      <c r="AK6" s="275"/>
      <c r="AL6" s="275"/>
      <c r="AM6" s="275"/>
      <c r="AN6" s="275"/>
      <c r="AO6" s="275"/>
      <c r="AP6" s="275"/>
      <c r="AQ6" s="275"/>
      <c r="AR6" s="275"/>
      <c r="AS6" s="275"/>
      <c r="AT6" s="275"/>
      <c r="AU6" s="275"/>
      <c r="AV6" s="275"/>
      <c r="AW6" s="275"/>
      <c r="AX6" s="275"/>
      <c r="AY6" s="275"/>
      <c r="AZ6" s="275"/>
      <c r="BA6" s="275"/>
      <c r="BB6" s="275"/>
      <c r="BC6" s="275"/>
      <c r="BD6" s="275"/>
      <c r="BE6" s="275"/>
      <c r="BF6" s="275"/>
      <c r="BG6" s="275"/>
      <c r="BH6" s="275"/>
      <c r="BI6" s="275"/>
      <c r="BJ6" s="275"/>
      <c r="BK6" s="275"/>
      <c r="BL6" s="275"/>
      <c r="BM6" s="275"/>
      <c r="BN6" s="275"/>
      <c r="BO6" s="275"/>
      <c r="BP6" s="275"/>
      <c r="BQ6" s="275"/>
      <c r="BR6" s="275"/>
      <c r="BS6" s="275"/>
      <c r="BT6" s="275"/>
      <c r="BU6" s="275"/>
      <c r="BV6" s="275"/>
      <c r="BW6" s="275"/>
      <c r="BX6" s="275"/>
      <c r="BY6" s="275"/>
      <c r="BZ6" s="275"/>
      <c r="CA6" s="275"/>
      <c r="CB6" s="275"/>
      <c r="CC6" s="275"/>
      <c r="CD6" s="275"/>
      <c r="CE6" s="275"/>
      <c r="CF6" s="275"/>
      <c r="CG6" s="275"/>
      <c r="CH6" s="275"/>
      <c r="CI6" s="275"/>
      <c r="CJ6" s="275"/>
      <c r="CK6" s="275"/>
      <c r="CL6" s="275"/>
      <c r="CM6" s="275"/>
      <c r="CN6" s="275"/>
      <c r="CO6" s="275"/>
      <c r="CP6" s="275"/>
      <c r="CQ6" s="275"/>
      <c r="CR6" s="275"/>
      <c r="CS6" s="275"/>
      <c r="CT6" s="275"/>
      <c r="CU6" s="275"/>
      <c r="CV6" s="275"/>
      <c r="CW6" s="275"/>
      <c r="CX6" s="275"/>
      <c r="CY6" s="275"/>
      <c r="CZ6" s="275"/>
      <c r="DA6" s="275"/>
      <c r="DB6" s="275"/>
      <c r="DC6" s="275"/>
      <c r="DD6" s="275"/>
      <c r="DE6" s="275"/>
      <c r="DF6" s="275"/>
      <c r="DG6" s="275"/>
      <c r="DH6" s="275"/>
      <c r="DI6" s="275"/>
      <c r="DJ6" s="275"/>
      <c r="DK6" s="275"/>
      <c r="DL6" s="275"/>
      <c r="DM6" s="275"/>
      <c r="DN6" s="275"/>
      <c r="DO6" s="275"/>
      <c r="DP6" s="275"/>
      <c r="DQ6" s="275"/>
      <c r="DR6" s="275"/>
      <c r="DS6" s="275"/>
      <c r="DT6" s="275"/>
      <c r="DU6" s="275"/>
      <c r="DV6" s="275"/>
      <c r="DW6" s="275"/>
      <c r="DX6" s="275"/>
      <c r="DY6" s="275"/>
      <c r="DZ6" s="275"/>
      <c r="EA6" s="275"/>
      <c r="EB6" s="275"/>
      <c r="EC6" s="275"/>
      <c r="ED6" s="275"/>
      <c r="EE6" s="275"/>
      <c r="EF6" s="275"/>
      <c r="EG6" s="275"/>
      <c r="EH6" s="275"/>
      <c r="EI6" s="275"/>
      <c r="EJ6" s="275"/>
      <c r="EK6" s="275"/>
      <c r="EL6" s="275"/>
      <c r="EM6" s="275"/>
      <c r="EN6" s="275"/>
      <c r="EO6" s="275"/>
      <c r="EP6" s="275"/>
      <c r="EQ6" s="275"/>
      <c r="ER6" s="275"/>
      <c r="ES6" s="275"/>
      <c r="ET6" s="275"/>
      <c r="EU6" s="275"/>
      <c r="EV6" s="275"/>
      <c r="EW6" s="275"/>
      <c r="EX6" s="275"/>
      <c r="EY6" s="275"/>
      <c r="EZ6" s="275"/>
      <c r="FA6" s="275"/>
      <c r="FB6" s="275"/>
      <c r="FC6" s="275"/>
      <c r="FD6" s="275"/>
      <c r="FE6" s="275"/>
      <c r="FF6" s="275"/>
      <c r="FG6" s="275"/>
      <c r="FH6" s="275"/>
      <c r="FI6" s="275"/>
      <c r="FJ6" s="275"/>
      <c r="FK6" s="275"/>
      <c r="FL6" s="275"/>
      <c r="FM6" s="275"/>
      <c r="FN6" s="275"/>
      <c r="FO6" s="275"/>
      <c r="FP6" s="275"/>
      <c r="FQ6" s="275"/>
      <c r="FR6" s="275"/>
      <c r="FS6" s="275"/>
    </row>
    <row r="7" s="286" customFormat="true" ht="44.25" hidden="false" customHeight="true" outlineLevel="0" collapsed="false">
      <c r="A7" s="278" t="s">
        <v>65</v>
      </c>
      <c r="B7" s="279" t="s">
        <v>66</v>
      </c>
      <c r="C7" s="280" t="s">
        <v>307</v>
      </c>
      <c r="D7" s="281" t="s">
        <v>69</v>
      </c>
      <c r="E7" s="282" t="s">
        <v>308</v>
      </c>
      <c r="F7" s="281" t="s">
        <v>309</v>
      </c>
      <c r="G7" s="281"/>
      <c r="H7" s="281"/>
      <c r="I7" s="281"/>
      <c r="J7" s="281"/>
      <c r="K7" s="281"/>
      <c r="L7" s="281" t="s">
        <v>310</v>
      </c>
      <c r="M7" s="281"/>
      <c r="N7" s="281"/>
      <c r="O7" s="283" t="s">
        <v>311</v>
      </c>
      <c r="P7" s="284"/>
      <c r="Q7" s="285"/>
      <c r="R7" s="285"/>
      <c r="S7" s="285"/>
      <c r="T7" s="285"/>
      <c r="U7" s="247"/>
      <c r="V7" s="247"/>
      <c r="W7" s="247"/>
      <c r="X7" s="247"/>
      <c r="Y7" s="247"/>
      <c r="Z7" s="247"/>
      <c r="AA7" s="247"/>
      <c r="AB7" s="247"/>
      <c r="AC7" s="247"/>
      <c r="AD7" s="247"/>
      <c r="AE7" s="247"/>
      <c r="AF7" s="247"/>
      <c r="AG7" s="247"/>
      <c r="AH7" s="247"/>
      <c r="AI7" s="247"/>
      <c r="AJ7" s="247"/>
      <c r="AK7" s="247"/>
      <c r="AL7" s="247"/>
      <c r="AM7" s="247"/>
      <c r="AN7" s="247"/>
      <c r="AO7" s="247"/>
      <c r="AP7" s="247"/>
      <c r="AQ7" s="247"/>
      <c r="AR7" s="247"/>
      <c r="AS7" s="247"/>
      <c r="AT7" s="247"/>
      <c r="AU7" s="247"/>
      <c r="AV7" s="247"/>
      <c r="AW7" s="247"/>
      <c r="AX7" s="247"/>
      <c r="AY7" s="247"/>
      <c r="AZ7" s="247"/>
      <c r="BA7" s="247"/>
      <c r="BB7" s="247"/>
      <c r="BC7" s="247"/>
      <c r="BD7" s="247"/>
      <c r="BE7" s="247"/>
      <c r="BF7" s="247"/>
      <c r="BG7" s="247"/>
      <c r="BH7" s="247"/>
      <c r="BI7" s="247"/>
      <c r="BJ7" s="247"/>
      <c r="BK7" s="247"/>
      <c r="BL7" s="247"/>
      <c r="BM7" s="247"/>
      <c r="BN7" s="247"/>
      <c r="BO7" s="247"/>
      <c r="BP7" s="247"/>
      <c r="BQ7" s="247"/>
      <c r="BR7" s="247"/>
      <c r="BS7" s="247"/>
      <c r="BT7" s="247"/>
      <c r="BU7" s="247"/>
      <c r="BV7" s="247"/>
      <c r="BW7" s="247"/>
      <c r="BX7" s="247"/>
      <c r="BY7" s="247"/>
      <c r="BZ7" s="247"/>
      <c r="CA7" s="247"/>
      <c r="CB7" s="247"/>
      <c r="CC7" s="247"/>
      <c r="CD7" s="247"/>
      <c r="CE7" s="247"/>
      <c r="CF7" s="247"/>
      <c r="CG7" s="247"/>
      <c r="CH7" s="247"/>
      <c r="CI7" s="247"/>
      <c r="CJ7" s="247"/>
      <c r="CK7" s="247"/>
      <c r="CL7" s="247"/>
      <c r="CM7" s="247"/>
      <c r="CN7" s="247"/>
      <c r="CO7" s="247"/>
      <c r="CP7" s="247"/>
      <c r="CQ7" s="247"/>
      <c r="CR7" s="247"/>
      <c r="CS7" s="247"/>
      <c r="CT7" s="247"/>
      <c r="CU7" s="247"/>
      <c r="CV7" s="247"/>
      <c r="CW7" s="247"/>
      <c r="CX7" s="247"/>
      <c r="CY7" s="247"/>
      <c r="CZ7" s="247"/>
      <c r="DA7" s="247"/>
      <c r="DB7" s="247"/>
      <c r="DC7" s="247"/>
      <c r="DD7" s="247"/>
      <c r="DE7" s="247"/>
      <c r="DF7" s="247"/>
      <c r="DG7" s="247"/>
      <c r="DH7" s="247"/>
      <c r="DI7" s="247"/>
      <c r="DJ7" s="247"/>
      <c r="DK7" s="247"/>
      <c r="DL7" s="247"/>
      <c r="DM7" s="247"/>
      <c r="DN7" s="247"/>
      <c r="DO7" s="247"/>
      <c r="DP7" s="247"/>
      <c r="DQ7" s="247"/>
      <c r="DR7" s="247"/>
      <c r="DS7" s="247"/>
      <c r="DT7" s="247"/>
      <c r="DU7" s="247"/>
      <c r="DV7" s="247"/>
      <c r="DW7" s="247"/>
      <c r="DX7" s="247"/>
      <c r="DY7" s="247"/>
      <c r="DZ7" s="247"/>
      <c r="EA7" s="247"/>
      <c r="EB7" s="247"/>
      <c r="EC7" s="247"/>
      <c r="ED7" s="247"/>
      <c r="EE7" s="247"/>
      <c r="EF7" s="247"/>
      <c r="EG7" s="247"/>
      <c r="EH7" s="247"/>
      <c r="EI7" s="247"/>
      <c r="EJ7" s="247"/>
      <c r="EK7" s="247"/>
      <c r="EL7" s="247"/>
      <c r="EM7" s="247"/>
      <c r="EN7" s="247"/>
      <c r="EO7" s="247"/>
      <c r="EP7" s="247"/>
      <c r="EQ7" s="247"/>
      <c r="ER7" s="247"/>
      <c r="ES7" s="247"/>
      <c r="ET7" s="247"/>
      <c r="EU7" s="247"/>
      <c r="EV7" s="247"/>
      <c r="EW7" s="247"/>
      <c r="EX7" s="247"/>
      <c r="EY7" s="247"/>
      <c r="EZ7" s="247"/>
      <c r="FA7" s="247"/>
      <c r="FB7" s="247"/>
      <c r="FC7" s="247"/>
      <c r="FD7" s="247"/>
      <c r="FE7" s="247"/>
      <c r="FF7" s="247"/>
      <c r="FG7" s="247"/>
      <c r="FH7" s="247"/>
      <c r="FI7" s="247"/>
      <c r="FJ7" s="247"/>
      <c r="FK7" s="247"/>
      <c r="FL7" s="247"/>
      <c r="FM7" s="247"/>
      <c r="FN7" s="247"/>
      <c r="FO7" s="247"/>
      <c r="FP7" s="247"/>
      <c r="FQ7" s="247"/>
      <c r="FR7" s="247"/>
      <c r="FS7" s="247"/>
    </row>
    <row r="8" s="286" customFormat="true" ht="58.5" hidden="false" customHeight="true" outlineLevel="0" collapsed="false">
      <c r="A8" s="278"/>
      <c r="B8" s="279" t="s">
        <v>75</v>
      </c>
      <c r="C8" s="280" t="s">
        <v>312</v>
      </c>
      <c r="D8" s="281" t="s">
        <v>313</v>
      </c>
      <c r="E8" s="281" t="s">
        <v>314</v>
      </c>
      <c r="L8" s="287" t="s">
        <v>315</v>
      </c>
      <c r="M8" s="287"/>
      <c r="N8" s="287"/>
      <c r="O8" s="288" t="s">
        <v>316</v>
      </c>
      <c r="P8" s="289"/>
      <c r="Q8" s="247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  <c r="AG8" s="247"/>
      <c r="AH8" s="247"/>
      <c r="AI8" s="247"/>
      <c r="AJ8" s="247"/>
      <c r="AK8" s="247"/>
      <c r="AL8" s="247"/>
      <c r="AM8" s="247"/>
      <c r="AN8" s="247"/>
      <c r="AO8" s="247"/>
      <c r="AP8" s="247"/>
      <c r="AQ8" s="247"/>
      <c r="AR8" s="247"/>
      <c r="AS8" s="247"/>
      <c r="AT8" s="247"/>
      <c r="AU8" s="247"/>
      <c r="AV8" s="247"/>
      <c r="AW8" s="247"/>
      <c r="AX8" s="247"/>
      <c r="AY8" s="247"/>
      <c r="AZ8" s="247"/>
      <c r="BA8" s="247"/>
      <c r="BB8" s="247"/>
      <c r="BC8" s="247"/>
      <c r="BD8" s="247"/>
      <c r="BE8" s="247"/>
      <c r="BF8" s="247"/>
      <c r="BG8" s="247"/>
      <c r="BH8" s="247"/>
      <c r="BI8" s="247"/>
      <c r="BJ8" s="247"/>
      <c r="BK8" s="247"/>
      <c r="BL8" s="247"/>
      <c r="BM8" s="247"/>
      <c r="BN8" s="247"/>
      <c r="BO8" s="247"/>
      <c r="BP8" s="247"/>
      <c r="BQ8" s="247"/>
      <c r="BR8" s="247"/>
      <c r="BS8" s="247"/>
      <c r="BT8" s="247"/>
      <c r="BU8" s="247"/>
      <c r="BV8" s="247"/>
      <c r="BW8" s="247"/>
      <c r="BX8" s="247"/>
      <c r="BY8" s="247"/>
      <c r="BZ8" s="247"/>
      <c r="CA8" s="247"/>
      <c r="CB8" s="247"/>
      <c r="CC8" s="247"/>
      <c r="CD8" s="247"/>
      <c r="CE8" s="247"/>
      <c r="CF8" s="247"/>
      <c r="CG8" s="247"/>
      <c r="CH8" s="247"/>
      <c r="CI8" s="247"/>
      <c r="CJ8" s="247"/>
      <c r="CK8" s="247"/>
      <c r="CL8" s="247"/>
      <c r="CM8" s="247"/>
      <c r="CN8" s="247"/>
      <c r="CO8" s="247"/>
      <c r="CP8" s="247"/>
      <c r="CQ8" s="247"/>
      <c r="CR8" s="247"/>
      <c r="CS8" s="247"/>
      <c r="CT8" s="247"/>
      <c r="CU8" s="247"/>
      <c r="CV8" s="247"/>
      <c r="CW8" s="247"/>
      <c r="CX8" s="247"/>
      <c r="CY8" s="247"/>
      <c r="CZ8" s="247"/>
      <c r="DA8" s="247"/>
      <c r="DB8" s="247"/>
      <c r="DC8" s="247"/>
      <c r="DD8" s="247"/>
      <c r="DE8" s="247"/>
      <c r="DF8" s="247"/>
      <c r="DG8" s="247"/>
      <c r="DH8" s="247"/>
      <c r="DI8" s="247"/>
      <c r="DJ8" s="247"/>
      <c r="DK8" s="247"/>
      <c r="DL8" s="247"/>
      <c r="DM8" s="247"/>
      <c r="DN8" s="247"/>
      <c r="DO8" s="247"/>
      <c r="DP8" s="247"/>
      <c r="DQ8" s="247"/>
      <c r="DR8" s="247"/>
      <c r="DS8" s="247"/>
      <c r="DT8" s="247"/>
      <c r="DU8" s="247"/>
      <c r="DV8" s="247"/>
      <c r="DW8" s="247"/>
      <c r="DX8" s="247"/>
      <c r="DY8" s="247"/>
      <c r="DZ8" s="247"/>
      <c r="EA8" s="247"/>
      <c r="EB8" s="247"/>
      <c r="EC8" s="247"/>
      <c r="ED8" s="247"/>
      <c r="EE8" s="247"/>
      <c r="EF8" s="247"/>
      <c r="EG8" s="247"/>
      <c r="EH8" s="247"/>
      <c r="EI8" s="247"/>
      <c r="EJ8" s="247"/>
      <c r="EK8" s="247"/>
      <c r="EL8" s="247"/>
      <c r="EM8" s="247"/>
      <c r="EN8" s="247"/>
      <c r="EO8" s="247"/>
      <c r="EP8" s="247"/>
      <c r="EQ8" s="247"/>
      <c r="ER8" s="247"/>
      <c r="ES8" s="247"/>
      <c r="ET8" s="247"/>
      <c r="EU8" s="247"/>
      <c r="EV8" s="247"/>
      <c r="EW8" s="247"/>
      <c r="EX8" s="247"/>
      <c r="EY8" s="247"/>
      <c r="EZ8" s="247"/>
      <c r="FA8" s="247"/>
      <c r="FB8" s="247"/>
      <c r="FC8" s="247"/>
      <c r="FD8" s="247"/>
      <c r="FE8" s="247"/>
      <c r="FF8" s="247"/>
      <c r="FG8" s="247"/>
      <c r="FH8" s="247"/>
      <c r="FI8" s="247"/>
      <c r="FJ8" s="247"/>
      <c r="FK8" s="247"/>
      <c r="FL8" s="247"/>
      <c r="FM8" s="247"/>
      <c r="FN8" s="247"/>
      <c r="FO8" s="247"/>
      <c r="FP8" s="247"/>
      <c r="FQ8" s="247"/>
      <c r="FR8" s="247"/>
      <c r="FS8" s="247"/>
    </row>
    <row r="9" s="286" customFormat="true" ht="61.5" hidden="false" customHeight="true" outlineLevel="0" collapsed="false">
      <c r="A9" s="278"/>
      <c r="B9" s="279" t="s">
        <v>317</v>
      </c>
      <c r="C9" s="290" t="s">
        <v>95</v>
      </c>
      <c r="D9" s="287" t="s">
        <v>318</v>
      </c>
      <c r="E9" s="291" t="s">
        <v>319</v>
      </c>
      <c r="L9" s="287" t="s">
        <v>320</v>
      </c>
      <c r="O9" s="292" t="s">
        <v>321</v>
      </c>
      <c r="P9" s="289"/>
      <c r="Q9" s="247"/>
      <c r="R9" s="247"/>
      <c r="S9" s="247"/>
      <c r="T9" s="247"/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  <c r="AG9" s="247"/>
      <c r="AH9" s="247"/>
      <c r="AI9" s="247"/>
      <c r="AJ9" s="247"/>
      <c r="AK9" s="247"/>
      <c r="AL9" s="247"/>
      <c r="AM9" s="247"/>
      <c r="AN9" s="247"/>
      <c r="AO9" s="247"/>
      <c r="AP9" s="247"/>
      <c r="AQ9" s="247"/>
      <c r="AR9" s="247"/>
      <c r="AS9" s="247"/>
      <c r="AT9" s="247"/>
      <c r="AU9" s="247"/>
      <c r="AV9" s="247"/>
      <c r="AW9" s="247"/>
      <c r="AX9" s="247"/>
      <c r="AY9" s="247"/>
      <c r="AZ9" s="247"/>
      <c r="BA9" s="247"/>
      <c r="BB9" s="247"/>
      <c r="BC9" s="247"/>
      <c r="BD9" s="247"/>
      <c r="BE9" s="247"/>
      <c r="BF9" s="247"/>
      <c r="BG9" s="247"/>
      <c r="BH9" s="247"/>
      <c r="BI9" s="247"/>
      <c r="BJ9" s="247"/>
      <c r="BK9" s="247"/>
      <c r="BL9" s="247"/>
      <c r="BM9" s="247"/>
      <c r="BN9" s="247"/>
      <c r="BO9" s="247"/>
      <c r="BP9" s="247"/>
      <c r="BQ9" s="247"/>
      <c r="BR9" s="247"/>
      <c r="BS9" s="247"/>
      <c r="BT9" s="247"/>
      <c r="BU9" s="247"/>
      <c r="BV9" s="247"/>
      <c r="BW9" s="247"/>
      <c r="BX9" s="247"/>
      <c r="BY9" s="247"/>
      <c r="BZ9" s="247"/>
      <c r="CA9" s="247"/>
      <c r="CB9" s="247"/>
      <c r="CC9" s="247"/>
      <c r="CD9" s="247"/>
      <c r="CE9" s="247"/>
      <c r="CF9" s="247"/>
      <c r="CG9" s="247"/>
      <c r="CH9" s="247"/>
      <c r="CI9" s="247"/>
      <c r="CJ9" s="247"/>
      <c r="CK9" s="247"/>
      <c r="CL9" s="247"/>
      <c r="CM9" s="247"/>
      <c r="CN9" s="247"/>
      <c r="CO9" s="247"/>
      <c r="CP9" s="247"/>
      <c r="CQ9" s="247"/>
      <c r="CR9" s="247"/>
      <c r="CS9" s="247"/>
      <c r="CT9" s="247"/>
      <c r="CU9" s="247"/>
      <c r="CV9" s="247"/>
      <c r="CW9" s="247"/>
      <c r="CX9" s="247"/>
      <c r="CY9" s="247"/>
      <c r="CZ9" s="247"/>
      <c r="DA9" s="247"/>
      <c r="DB9" s="247"/>
      <c r="DC9" s="247"/>
      <c r="DD9" s="247"/>
      <c r="DE9" s="247"/>
      <c r="DF9" s="247"/>
      <c r="DG9" s="247"/>
      <c r="DH9" s="247"/>
      <c r="DI9" s="247"/>
      <c r="DJ9" s="247"/>
      <c r="DK9" s="247"/>
      <c r="DL9" s="247"/>
      <c r="DM9" s="247"/>
      <c r="DN9" s="247"/>
      <c r="DO9" s="247"/>
      <c r="DP9" s="247"/>
      <c r="DQ9" s="247"/>
      <c r="DR9" s="247"/>
      <c r="DS9" s="247"/>
      <c r="DT9" s="247"/>
      <c r="DU9" s="247"/>
      <c r="DV9" s="247"/>
      <c r="DW9" s="247"/>
      <c r="DX9" s="247"/>
      <c r="DY9" s="247"/>
      <c r="DZ9" s="247"/>
      <c r="EA9" s="247"/>
      <c r="EB9" s="247"/>
      <c r="EC9" s="247"/>
      <c r="ED9" s="247"/>
      <c r="EE9" s="247"/>
      <c r="EF9" s="247"/>
      <c r="EG9" s="247"/>
      <c r="EH9" s="247"/>
      <c r="EI9" s="247"/>
      <c r="EJ9" s="247"/>
      <c r="EK9" s="247"/>
      <c r="EL9" s="247"/>
      <c r="EM9" s="247"/>
      <c r="EN9" s="247"/>
      <c r="EO9" s="247"/>
      <c r="EP9" s="247"/>
      <c r="EQ9" s="247"/>
      <c r="ER9" s="247"/>
      <c r="ES9" s="247"/>
      <c r="ET9" s="247"/>
      <c r="EU9" s="247"/>
      <c r="EV9" s="247"/>
      <c r="EW9" s="247"/>
      <c r="EX9" s="247"/>
      <c r="EY9" s="247"/>
      <c r="EZ9" s="247"/>
      <c r="FA9" s="247"/>
      <c r="FB9" s="247"/>
      <c r="FC9" s="247"/>
      <c r="FD9" s="247"/>
      <c r="FE9" s="247"/>
      <c r="FF9" s="247"/>
      <c r="FG9" s="247"/>
      <c r="FH9" s="247"/>
      <c r="FI9" s="247"/>
      <c r="FJ9" s="247"/>
      <c r="FK9" s="247"/>
      <c r="FL9" s="247"/>
      <c r="FM9" s="247"/>
      <c r="FN9" s="247"/>
      <c r="FO9" s="247"/>
      <c r="FP9" s="247"/>
      <c r="FQ9" s="247"/>
      <c r="FR9" s="247"/>
      <c r="FS9" s="247"/>
    </row>
    <row r="10" s="286" customFormat="true" ht="45.75" hidden="false" customHeight="true" outlineLevel="0" collapsed="false">
      <c r="A10" s="278"/>
      <c r="B10" s="293" t="s">
        <v>322</v>
      </c>
      <c r="C10" s="290" t="s">
        <v>95</v>
      </c>
      <c r="D10" s="287" t="s">
        <v>104</v>
      </c>
      <c r="L10" s="287" t="s">
        <v>323</v>
      </c>
      <c r="O10" s="292" t="s">
        <v>95</v>
      </c>
      <c r="P10" s="289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  <c r="AI10" s="247"/>
      <c r="AJ10" s="247"/>
      <c r="AK10" s="247"/>
      <c r="AL10" s="247"/>
      <c r="AM10" s="247"/>
      <c r="AN10" s="247"/>
      <c r="AO10" s="247"/>
      <c r="AP10" s="247"/>
      <c r="AQ10" s="247"/>
      <c r="AR10" s="247"/>
      <c r="AS10" s="247"/>
      <c r="AT10" s="247"/>
      <c r="AU10" s="247"/>
      <c r="AV10" s="247"/>
      <c r="AW10" s="247"/>
      <c r="AX10" s="247"/>
      <c r="AY10" s="247"/>
      <c r="AZ10" s="247"/>
      <c r="BA10" s="247"/>
      <c r="BB10" s="247"/>
      <c r="BC10" s="247"/>
      <c r="BD10" s="247"/>
      <c r="BE10" s="247"/>
      <c r="BF10" s="247"/>
      <c r="BG10" s="247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7"/>
      <c r="CG10" s="247"/>
      <c r="CH10" s="247"/>
      <c r="CI10" s="247"/>
      <c r="CJ10" s="247"/>
      <c r="CK10" s="247"/>
      <c r="CL10" s="247"/>
      <c r="CM10" s="247"/>
      <c r="CN10" s="247"/>
      <c r="CO10" s="247"/>
      <c r="CP10" s="247"/>
      <c r="CQ10" s="247"/>
      <c r="CR10" s="247"/>
      <c r="CS10" s="247"/>
      <c r="CT10" s="247"/>
      <c r="CU10" s="247"/>
      <c r="CV10" s="247"/>
      <c r="CW10" s="247"/>
      <c r="CX10" s="247"/>
      <c r="CY10" s="247"/>
      <c r="CZ10" s="247"/>
      <c r="DA10" s="247"/>
      <c r="DB10" s="247"/>
      <c r="DC10" s="247"/>
      <c r="DD10" s="247"/>
      <c r="DE10" s="247"/>
      <c r="DF10" s="247"/>
      <c r="DG10" s="247"/>
      <c r="DH10" s="247"/>
      <c r="DI10" s="247"/>
      <c r="DJ10" s="247"/>
      <c r="DK10" s="247"/>
      <c r="DL10" s="247"/>
      <c r="DM10" s="247"/>
      <c r="DN10" s="247"/>
      <c r="DO10" s="247"/>
      <c r="DP10" s="247"/>
      <c r="DQ10" s="247"/>
      <c r="DR10" s="247"/>
      <c r="DS10" s="247"/>
      <c r="DT10" s="247"/>
      <c r="DU10" s="247"/>
      <c r="DV10" s="247"/>
      <c r="DW10" s="247"/>
      <c r="DX10" s="247"/>
      <c r="DY10" s="247"/>
      <c r="DZ10" s="247"/>
      <c r="EA10" s="247"/>
      <c r="EB10" s="247"/>
      <c r="EC10" s="247"/>
      <c r="ED10" s="247"/>
      <c r="EE10" s="247"/>
      <c r="EF10" s="247"/>
      <c r="EG10" s="247"/>
      <c r="EH10" s="247"/>
      <c r="EI10" s="247"/>
      <c r="EJ10" s="247"/>
      <c r="EK10" s="247"/>
      <c r="EL10" s="247"/>
      <c r="EM10" s="247"/>
      <c r="EN10" s="247"/>
      <c r="EO10" s="247"/>
      <c r="EP10" s="247"/>
      <c r="EQ10" s="247"/>
      <c r="ER10" s="247"/>
      <c r="ES10" s="247"/>
      <c r="ET10" s="247"/>
      <c r="EU10" s="247"/>
      <c r="EV10" s="247"/>
      <c r="EW10" s="247"/>
      <c r="EX10" s="247"/>
      <c r="EY10" s="247"/>
      <c r="EZ10" s="247"/>
      <c r="FA10" s="247"/>
      <c r="FB10" s="247"/>
      <c r="FC10" s="247"/>
      <c r="FD10" s="247"/>
      <c r="FE10" s="247"/>
      <c r="FF10" s="247"/>
      <c r="FG10" s="247"/>
      <c r="FH10" s="247"/>
      <c r="FI10" s="247"/>
      <c r="FJ10" s="247"/>
      <c r="FK10" s="247"/>
      <c r="FL10" s="247"/>
      <c r="FM10" s="247"/>
      <c r="FN10" s="247"/>
      <c r="FO10" s="247"/>
      <c r="FP10" s="247"/>
      <c r="FQ10" s="247"/>
      <c r="FR10" s="247"/>
      <c r="FS10" s="247"/>
    </row>
    <row r="11" s="301" customFormat="true" ht="29" hidden="false" customHeight="false" outlineLevel="0" collapsed="false">
      <c r="A11" s="294" t="s">
        <v>108</v>
      </c>
      <c r="B11" s="295" t="s">
        <v>109</v>
      </c>
      <c r="C11" s="296" t="s">
        <v>324</v>
      </c>
      <c r="D11" s="297" t="s">
        <v>325</v>
      </c>
      <c r="E11" s="297" t="s">
        <v>326</v>
      </c>
      <c r="F11" s="297" t="s">
        <v>123</v>
      </c>
      <c r="G11" s="297"/>
      <c r="H11" s="297"/>
      <c r="I11" s="297"/>
      <c r="J11" s="297"/>
      <c r="K11" s="297"/>
      <c r="L11" s="298" t="s">
        <v>110</v>
      </c>
      <c r="M11" s="297" t="s">
        <v>327</v>
      </c>
      <c r="N11" s="297"/>
      <c r="O11" s="299" t="s">
        <v>328</v>
      </c>
      <c r="P11" s="300"/>
      <c r="Q11" s="285"/>
      <c r="R11" s="285"/>
      <c r="S11" s="285"/>
      <c r="T11" s="285"/>
      <c r="U11" s="285"/>
      <c r="V11" s="285"/>
      <c r="W11" s="285"/>
      <c r="X11" s="285"/>
      <c r="Y11" s="247"/>
      <c r="Z11" s="247"/>
      <c r="AA11" s="247"/>
      <c r="AB11" s="247"/>
      <c r="AC11" s="247"/>
      <c r="AD11" s="247"/>
      <c r="AE11" s="247"/>
      <c r="AF11" s="247"/>
      <c r="AG11" s="247"/>
      <c r="AH11" s="247"/>
      <c r="AI11" s="247"/>
      <c r="AJ11" s="247"/>
      <c r="AK11" s="247"/>
      <c r="AL11" s="247"/>
      <c r="AM11" s="247"/>
      <c r="AN11" s="247"/>
      <c r="AO11" s="247"/>
      <c r="AP11" s="247"/>
      <c r="AQ11" s="247"/>
      <c r="AR11" s="247"/>
      <c r="AS11" s="247"/>
      <c r="AT11" s="247"/>
      <c r="AU11" s="247"/>
      <c r="AV11" s="247"/>
      <c r="AW11" s="247"/>
      <c r="AX11" s="247"/>
      <c r="AY11" s="247"/>
      <c r="AZ11" s="247"/>
      <c r="BA11" s="247"/>
      <c r="BB11" s="247"/>
      <c r="BC11" s="247"/>
      <c r="BD11" s="247"/>
      <c r="BE11" s="247"/>
      <c r="BF11" s="247"/>
      <c r="BG11" s="247"/>
      <c r="BH11" s="247"/>
      <c r="BI11" s="247"/>
      <c r="BJ11" s="247"/>
      <c r="BK11" s="247"/>
      <c r="BL11" s="247"/>
      <c r="BM11" s="247"/>
      <c r="BN11" s="247"/>
      <c r="BO11" s="247"/>
      <c r="BP11" s="247"/>
      <c r="BQ11" s="247"/>
      <c r="BR11" s="247"/>
      <c r="BS11" s="247"/>
      <c r="BT11" s="247"/>
      <c r="BU11" s="247"/>
      <c r="BV11" s="247"/>
      <c r="BW11" s="247"/>
      <c r="BX11" s="247"/>
      <c r="BY11" s="247"/>
      <c r="BZ11" s="247"/>
      <c r="CA11" s="247"/>
      <c r="CB11" s="247"/>
      <c r="CC11" s="247"/>
      <c r="CD11" s="247"/>
      <c r="CE11" s="247"/>
      <c r="CF11" s="247"/>
      <c r="CG11" s="247"/>
      <c r="CH11" s="247"/>
      <c r="CI11" s="247"/>
      <c r="CJ11" s="247"/>
      <c r="CK11" s="247"/>
      <c r="CL11" s="247"/>
      <c r="CM11" s="247"/>
      <c r="CN11" s="247"/>
      <c r="CO11" s="247"/>
      <c r="CP11" s="247"/>
      <c r="CQ11" s="247"/>
      <c r="CR11" s="247"/>
      <c r="CS11" s="247"/>
      <c r="CT11" s="247"/>
      <c r="CU11" s="247"/>
      <c r="CV11" s="247"/>
      <c r="CW11" s="247"/>
      <c r="CX11" s="247"/>
      <c r="CY11" s="247"/>
      <c r="CZ11" s="247"/>
      <c r="DA11" s="247"/>
      <c r="DB11" s="247"/>
      <c r="DC11" s="247"/>
      <c r="DD11" s="247"/>
      <c r="DE11" s="247"/>
      <c r="DF11" s="247"/>
      <c r="DG11" s="247"/>
      <c r="DH11" s="247"/>
      <c r="DI11" s="247"/>
      <c r="DJ11" s="247"/>
      <c r="DK11" s="247"/>
      <c r="DL11" s="247"/>
      <c r="DM11" s="247"/>
      <c r="DN11" s="247"/>
      <c r="DO11" s="247"/>
      <c r="DP11" s="247"/>
      <c r="DQ11" s="247"/>
      <c r="DR11" s="247"/>
      <c r="DS11" s="247"/>
      <c r="DT11" s="247"/>
      <c r="DU11" s="247"/>
      <c r="DV11" s="247"/>
      <c r="DW11" s="247"/>
      <c r="DX11" s="247"/>
      <c r="DY11" s="247"/>
      <c r="DZ11" s="247"/>
      <c r="EA11" s="247"/>
      <c r="EB11" s="247"/>
      <c r="EC11" s="247"/>
      <c r="ED11" s="247"/>
      <c r="EE11" s="247"/>
      <c r="EF11" s="247"/>
      <c r="EG11" s="247"/>
      <c r="EH11" s="247"/>
      <c r="EI11" s="247"/>
      <c r="EJ11" s="247"/>
      <c r="EK11" s="247"/>
      <c r="EL11" s="247"/>
      <c r="EM11" s="247"/>
      <c r="EN11" s="247"/>
      <c r="EO11" s="247"/>
      <c r="EP11" s="247"/>
      <c r="EQ11" s="247"/>
      <c r="ER11" s="247"/>
      <c r="ES11" s="247"/>
      <c r="ET11" s="247"/>
      <c r="EU11" s="247"/>
      <c r="EV11" s="247"/>
      <c r="EW11" s="247"/>
      <c r="EX11" s="247"/>
      <c r="EY11" s="247"/>
      <c r="EZ11" s="247"/>
      <c r="FA11" s="247"/>
      <c r="FB11" s="247"/>
      <c r="FC11" s="247"/>
      <c r="FD11" s="247"/>
      <c r="FE11" s="247"/>
      <c r="FF11" s="247"/>
      <c r="FG11" s="247"/>
      <c r="FH11" s="247"/>
      <c r="FI11" s="247"/>
      <c r="FJ11" s="247"/>
      <c r="FK11" s="247"/>
      <c r="FL11" s="247"/>
      <c r="FM11" s="247"/>
      <c r="FN11" s="247"/>
      <c r="FO11" s="247"/>
      <c r="FP11" s="247"/>
      <c r="FQ11" s="247"/>
      <c r="FR11" s="247"/>
      <c r="FS11" s="247"/>
    </row>
    <row r="12" s="301" customFormat="true" ht="14" hidden="false" customHeight="false" outlineLevel="0" collapsed="false">
      <c r="A12" s="294"/>
      <c r="B12" s="295" t="s">
        <v>329</v>
      </c>
      <c r="C12" s="300"/>
      <c r="D12" s="302"/>
      <c r="E12" s="302"/>
      <c r="F12" s="302"/>
      <c r="G12" s="302"/>
      <c r="H12" s="302"/>
      <c r="I12" s="302"/>
      <c r="J12" s="302"/>
      <c r="K12" s="302"/>
      <c r="L12" s="302"/>
      <c r="M12" s="302"/>
      <c r="N12" s="302"/>
      <c r="O12" s="303"/>
      <c r="P12" s="300"/>
      <c r="Q12" s="285"/>
      <c r="R12" s="285"/>
      <c r="S12" s="285"/>
      <c r="T12" s="285"/>
      <c r="U12" s="285"/>
      <c r="V12" s="285"/>
      <c r="W12" s="285"/>
      <c r="X12" s="285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47"/>
      <c r="AT12" s="247"/>
      <c r="AU12" s="247"/>
      <c r="AV12" s="247"/>
      <c r="AW12" s="247"/>
      <c r="AX12" s="247"/>
      <c r="AY12" s="247"/>
      <c r="AZ12" s="247"/>
      <c r="BA12" s="247"/>
      <c r="BB12" s="247"/>
      <c r="BC12" s="247"/>
      <c r="BD12" s="247"/>
      <c r="BE12" s="247"/>
      <c r="BF12" s="247"/>
      <c r="BG12" s="247"/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247"/>
      <c r="CO12" s="247"/>
      <c r="CP12" s="247"/>
      <c r="CQ12" s="247"/>
      <c r="CR12" s="247"/>
      <c r="CS12" s="247"/>
      <c r="CT12" s="247"/>
      <c r="CU12" s="247"/>
      <c r="CV12" s="247"/>
      <c r="CW12" s="247"/>
      <c r="CX12" s="247"/>
      <c r="CY12" s="247"/>
      <c r="CZ12" s="247"/>
      <c r="DA12" s="247"/>
      <c r="DB12" s="247"/>
      <c r="DC12" s="247"/>
      <c r="DD12" s="247"/>
      <c r="DE12" s="247"/>
      <c r="DF12" s="247"/>
      <c r="DG12" s="247"/>
      <c r="DH12" s="247"/>
      <c r="DI12" s="247"/>
      <c r="DJ12" s="247"/>
      <c r="DK12" s="247"/>
      <c r="DL12" s="247"/>
      <c r="DM12" s="247"/>
      <c r="DN12" s="247"/>
      <c r="DO12" s="247"/>
      <c r="DP12" s="247"/>
      <c r="DQ12" s="247"/>
      <c r="DR12" s="247"/>
      <c r="DS12" s="247"/>
      <c r="DT12" s="247"/>
      <c r="DU12" s="247"/>
      <c r="DV12" s="247"/>
      <c r="DW12" s="247"/>
      <c r="DX12" s="247"/>
      <c r="DY12" s="247"/>
      <c r="DZ12" s="247"/>
      <c r="EA12" s="247"/>
      <c r="EB12" s="247"/>
      <c r="EC12" s="247"/>
      <c r="ED12" s="247"/>
      <c r="EE12" s="247"/>
      <c r="EF12" s="247"/>
      <c r="EG12" s="247"/>
      <c r="EH12" s="247"/>
      <c r="EI12" s="247"/>
      <c r="EJ12" s="247"/>
      <c r="EK12" s="247"/>
      <c r="EL12" s="247"/>
      <c r="EM12" s="247"/>
      <c r="EN12" s="247"/>
      <c r="EO12" s="247"/>
      <c r="EP12" s="247"/>
      <c r="EQ12" s="247"/>
      <c r="ER12" s="247"/>
      <c r="ES12" s="247"/>
      <c r="ET12" s="247"/>
      <c r="EU12" s="247"/>
      <c r="EV12" s="247"/>
      <c r="EW12" s="247"/>
      <c r="EX12" s="247"/>
      <c r="EY12" s="247"/>
      <c r="EZ12" s="247"/>
      <c r="FA12" s="247"/>
      <c r="FB12" s="247"/>
      <c r="FC12" s="247"/>
      <c r="FD12" s="247"/>
      <c r="FE12" s="247"/>
      <c r="FF12" s="247"/>
      <c r="FG12" s="247"/>
      <c r="FH12" s="247"/>
      <c r="FI12" s="247"/>
      <c r="FJ12" s="247"/>
      <c r="FK12" s="247"/>
      <c r="FL12" s="247"/>
      <c r="FM12" s="247"/>
      <c r="FN12" s="247"/>
      <c r="FO12" s="247"/>
      <c r="FP12" s="247"/>
      <c r="FQ12" s="247"/>
      <c r="FR12" s="247"/>
      <c r="FS12" s="247"/>
    </row>
    <row r="13" s="301" customFormat="true" ht="30" hidden="false" customHeight="false" outlineLevel="0" collapsed="false">
      <c r="A13" s="294"/>
      <c r="B13" s="295" t="s">
        <v>126</v>
      </c>
      <c r="C13" s="304" t="s">
        <v>330</v>
      </c>
      <c r="D13" s="305"/>
      <c r="E13" s="306" t="s">
        <v>331</v>
      </c>
      <c r="F13" s="305"/>
      <c r="G13" s="305"/>
      <c r="H13" s="305"/>
      <c r="I13" s="305"/>
      <c r="J13" s="305"/>
      <c r="K13" s="305"/>
      <c r="L13" s="305"/>
      <c r="M13" s="305"/>
      <c r="N13" s="305"/>
      <c r="O13" s="307" t="s">
        <v>95</v>
      </c>
      <c r="P13" s="304"/>
      <c r="Q13" s="285"/>
      <c r="R13" s="285"/>
      <c r="S13" s="285"/>
      <c r="T13" s="285"/>
      <c r="U13" s="247"/>
      <c r="V13" s="247"/>
      <c r="W13" s="247"/>
      <c r="X13" s="247"/>
      <c r="Y13" s="247"/>
      <c r="Z13" s="247"/>
      <c r="AA13" s="247"/>
      <c r="AB13" s="247"/>
      <c r="AC13" s="247"/>
      <c r="AD13" s="247"/>
      <c r="AE13" s="247"/>
      <c r="AF13" s="247"/>
      <c r="AG13" s="247"/>
      <c r="AH13" s="247"/>
      <c r="AI13" s="247"/>
      <c r="AJ13" s="247"/>
      <c r="AK13" s="247"/>
      <c r="AL13" s="247"/>
      <c r="AM13" s="247"/>
      <c r="AN13" s="247"/>
      <c r="AO13" s="247"/>
      <c r="AP13" s="247"/>
      <c r="AQ13" s="247"/>
      <c r="AR13" s="247"/>
      <c r="AS13" s="247"/>
      <c r="AT13" s="247"/>
      <c r="AU13" s="247"/>
      <c r="AV13" s="247"/>
      <c r="AW13" s="247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47"/>
      <c r="CZ13" s="247"/>
      <c r="DA13" s="247"/>
      <c r="DB13" s="247"/>
      <c r="DC13" s="247"/>
      <c r="DD13" s="247"/>
      <c r="DE13" s="247"/>
      <c r="DF13" s="247"/>
      <c r="DG13" s="247"/>
      <c r="DH13" s="247"/>
      <c r="DI13" s="247"/>
      <c r="DJ13" s="247"/>
      <c r="DK13" s="247"/>
      <c r="DL13" s="247"/>
      <c r="DM13" s="247"/>
      <c r="DN13" s="247"/>
      <c r="DO13" s="247"/>
      <c r="DP13" s="247"/>
      <c r="DQ13" s="247"/>
      <c r="DR13" s="247"/>
      <c r="DS13" s="247"/>
      <c r="DT13" s="247"/>
      <c r="DU13" s="247"/>
      <c r="DV13" s="247"/>
      <c r="DW13" s="247"/>
      <c r="DX13" s="247"/>
      <c r="DY13" s="247"/>
      <c r="DZ13" s="247"/>
      <c r="EA13" s="247"/>
      <c r="EB13" s="247"/>
      <c r="EC13" s="247"/>
      <c r="ED13" s="247"/>
      <c r="EE13" s="247"/>
      <c r="EF13" s="247"/>
      <c r="EG13" s="247"/>
      <c r="EH13" s="247"/>
      <c r="EI13" s="247"/>
      <c r="EJ13" s="247"/>
      <c r="EK13" s="247"/>
      <c r="EL13" s="247"/>
      <c r="EM13" s="247"/>
      <c r="EN13" s="247"/>
      <c r="EO13" s="247"/>
      <c r="EP13" s="247"/>
      <c r="EQ13" s="247"/>
      <c r="ER13" s="247"/>
      <c r="ES13" s="247"/>
      <c r="ET13" s="247"/>
      <c r="EU13" s="247"/>
      <c r="EV13" s="247"/>
      <c r="EW13" s="247"/>
      <c r="EX13" s="247"/>
      <c r="EY13" s="247"/>
      <c r="EZ13" s="247"/>
      <c r="FA13" s="247"/>
      <c r="FB13" s="247"/>
      <c r="FC13" s="247"/>
      <c r="FD13" s="247"/>
      <c r="FE13" s="247"/>
      <c r="FF13" s="247"/>
      <c r="FG13" s="247"/>
      <c r="FH13" s="247"/>
      <c r="FI13" s="247"/>
      <c r="FJ13" s="247"/>
      <c r="FK13" s="247"/>
      <c r="FL13" s="247"/>
      <c r="FM13" s="247"/>
      <c r="FN13" s="247"/>
      <c r="FO13" s="247"/>
      <c r="FP13" s="247"/>
      <c r="FQ13" s="247"/>
      <c r="FR13" s="247"/>
      <c r="FS13" s="247"/>
    </row>
    <row r="14" s="301" customFormat="true" ht="28" hidden="false" customHeight="false" outlineLevel="0" collapsed="false">
      <c r="A14" s="294"/>
      <c r="B14" s="295" t="s">
        <v>133</v>
      </c>
      <c r="C14" s="308" t="s">
        <v>332</v>
      </c>
      <c r="D14" s="309" t="s">
        <v>137</v>
      </c>
      <c r="E14" s="310" t="s">
        <v>138</v>
      </c>
      <c r="F14" s="309" t="s">
        <v>333</v>
      </c>
      <c r="L14" s="310" t="s">
        <v>134</v>
      </c>
      <c r="M14" s="310"/>
      <c r="N14" s="310"/>
      <c r="O14" s="311" t="s">
        <v>334</v>
      </c>
      <c r="P14" s="312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247"/>
      <c r="AL14" s="247"/>
      <c r="AM14" s="247"/>
      <c r="AN14" s="247"/>
      <c r="AO14" s="247"/>
      <c r="AP14" s="247"/>
      <c r="AQ14" s="247"/>
      <c r="AR14" s="247"/>
      <c r="AS14" s="247"/>
      <c r="AT14" s="247"/>
      <c r="AU14" s="247"/>
      <c r="AV14" s="247"/>
      <c r="AW14" s="247"/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47"/>
      <c r="CX14" s="247"/>
      <c r="CY14" s="247"/>
      <c r="CZ14" s="247"/>
      <c r="DA14" s="247"/>
      <c r="DB14" s="247"/>
      <c r="DC14" s="247"/>
      <c r="DD14" s="247"/>
      <c r="DE14" s="247"/>
      <c r="DF14" s="247"/>
      <c r="DG14" s="247"/>
      <c r="DH14" s="247"/>
      <c r="DI14" s="247"/>
      <c r="DJ14" s="247"/>
      <c r="DK14" s="247"/>
      <c r="DL14" s="247"/>
      <c r="DM14" s="247"/>
      <c r="DN14" s="247"/>
      <c r="DO14" s="247"/>
      <c r="DP14" s="247"/>
      <c r="DQ14" s="247"/>
      <c r="DR14" s="247"/>
      <c r="DS14" s="247"/>
      <c r="DT14" s="247"/>
      <c r="DU14" s="247"/>
      <c r="DV14" s="247"/>
      <c r="DW14" s="247"/>
      <c r="DX14" s="247"/>
      <c r="DY14" s="247"/>
      <c r="DZ14" s="247"/>
      <c r="EA14" s="247"/>
      <c r="EB14" s="247"/>
      <c r="EC14" s="247"/>
      <c r="ED14" s="247"/>
      <c r="EE14" s="247"/>
      <c r="EF14" s="247"/>
      <c r="EG14" s="247"/>
      <c r="EH14" s="247"/>
      <c r="EI14" s="247"/>
      <c r="EJ14" s="247"/>
      <c r="EK14" s="247"/>
      <c r="EL14" s="247"/>
      <c r="EM14" s="247"/>
      <c r="EN14" s="247"/>
      <c r="EO14" s="247"/>
      <c r="EP14" s="247"/>
      <c r="EQ14" s="247"/>
      <c r="ER14" s="247"/>
      <c r="ES14" s="247"/>
      <c r="ET14" s="247"/>
      <c r="EU14" s="247"/>
      <c r="EV14" s="247"/>
      <c r="EW14" s="247"/>
      <c r="EX14" s="247"/>
      <c r="EY14" s="247"/>
      <c r="EZ14" s="247"/>
      <c r="FA14" s="247"/>
      <c r="FB14" s="247"/>
      <c r="FC14" s="247"/>
      <c r="FD14" s="247"/>
      <c r="FE14" s="247"/>
      <c r="FF14" s="247"/>
      <c r="FG14" s="247"/>
      <c r="FH14" s="247"/>
      <c r="FI14" s="247"/>
      <c r="FJ14" s="247"/>
      <c r="FK14" s="247"/>
      <c r="FL14" s="247"/>
      <c r="FM14" s="247"/>
      <c r="FN14" s="247"/>
      <c r="FO14" s="247"/>
      <c r="FP14" s="247"/>
      <c r="FQ14" s="247"/>
      <c r="FR14" s="247"/>
      <c r="FS14" s="247"/>
    </row>
    <row r="15" s="301" customFormat="true" ht="14" hidden="false" customHeight="false" outlineLevel="0" collapsed="false">
      <c r="A15" s="294"/>
      <c r="B15" s="295" t="s">
        <v>143</v>
      </c>
      <c r="C15" s="312"/>
      <c r="D15" s="313"/>
      <c r="F15" s="314"/>
      <c r="O15" s="315"/>
      <c r="P15" s="312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  <c r="AG15" s="247"/>
      <c r="AH15" s="247"/>
      <c r="AI15" s="247"/>
      <c r="AJ15" s="247"/>
      <c r="AK15" s="247"/>
      <c r="AL15" s="247"/>
      <c r="AM15" s="247"/>
      <c r="AN15" s="247"/>
      <c r="AO15" s="247"/>
      <c r="AP15" s="247"/>
      <c r="AQ15" s="247"/>
      <c r="AR15" s="247"/>
      <c r="AS15" s="247"/>
      <c r="AT15" s="247"/>
      <c r="AU15" s="247"/>
      <c r="AV15" s="247"/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/>
      <c r="CZ15" s="247"/>
      <c r="DA15" s="247"/>
      <c r="DB15" s="247"/>
      <c r="DC15" s="247"/>
      <c r="DD15" s="247"/>
      <c r="DE15" s="247"/>
      <c r="DF15" s="247"/>
      <c r="DG15" s="247"/>
      <c r="DH15" s="247"/>
      <c r="DI15" s="247"/>
      <c r="DJ15" s="247"/>
      <c r="DK15" s="247"/>
      <c r="DL15" s="247"/>
      <c r="DM15" s="247"/>
      <c r="DN15" s="247"/>
      <c r="DO15" s="247"/>
      <c r="DP15" s="247"/>
      <c r="DQ15" s="247"/>
      <c r="DR15" s="247"/>
      <c r="DS15" s="247"/>
      <c r="DT15" s="247"/>
      <c r="DU15" s="247"/>
      <c r="DV15" s="247"/>
      <c r="DW15" s="247"/>
      <c r="DX15" s="247"/>
      <c r="DY15" s="247"/>
      <c r="DZ15" s="247"/>
      <c r="EA15" s="247"/>
      <c r="EB15" s="247"/>
      <c r="EC15" s="247"/>
      <c r="ED15" s="247"/>
      <c r="EE15" s="247"/>
      <c r="EF15" s="247"/>
      <c r="EG15" s="247"/>
      <c r="EH15" s="247"/>
      <c r="EI15" s="247"/>
      <c r="EJ15" s="247"/>
      <c r="EK15" s="247"/>
      <c r="EL15" s="247"/>
      <c r="EM15" s="247"/>
      <c r="EN15" s="247"/>
      <c r="EO15" s="247"/>
      <c r="EP15" s="247"/>
      <c r="EQ15" s="247"/>
      <c r="ER15" s="247"/>
      <c r="ES15" s="247"/>
      <c r="ET15" s="247"/>
      <c r="EU15" s="247"/>
      <c r="EV15" s="247"/>
      <c r="EW15" s="247"/>
      <c r="EX15" s="247"/>
      <c r="EY15" s="247"/>
      <c r="EZ15" s="247"/>
      <c r="FA15" s="247"/>
      <c r="FB15" s="247"/>
      <c r="FC15" s="247"/>
      <c r="FD15" s="247"/>
      <c r="FE15" s="247"/>
      <c r="FF15" s="247"/>
      <c r="FG15" s="247"/>
      <c r="FH15" s="247"/>
      <c r="FI15" s="247"/>
      <c r="FJ15" s="247"/>
      <c r="FK15" s="247"/>
      <c r="FL15" s="247"/>
      <c r="FM15" s="247"/>
      <c r="FN15" s="247"/>
      <c r="FO15" s="247"/>
      <c r="FP15" s="247"/>
      <c r="FQ15" s="247"/>
      <c r="FR15" s="247"/>
      <c r="FS15" s="247"/>
    </row>
    <row r="16" s="301" customFormat="true" ht="56" hidden="false" customHeight="false" outlineLevel="0" collapsed="false">
      <c r="A16" s="294"/>
      <c r="B16" s="295" t="s">
        <v>145</v>
      </c>
      <c r="C16" s="316" t="s">
        <v>95</v>
      </c>
      <c r="D16" s="305" t="s">
        <v>146</v>
      </c>
      <c r="E16" s="306"/>
      <c r="F16" s="305"/>
      <c r="G16" s="305"/>
      <c r="H16" s="305"/>
      <c r="I16" s="305"/>
      <c r="J16" s="305"/>
      <c r="K16" s="305"/>
      <c r="L16" s="317" t="n">
        <v>700000</v>
      </c>
      <c r="M16" s="305"/>
      <c r="N16" s="305"/>
      <c r="O16" s="318" t="s">
        <v>95</v>
      </c>
      <c r="P16" s="304"/>
      <c r="Q16" s="285"/>
      <c r="R16" s="285"/>
      <c r="S16" s="285"/>
      <c r="T16" s="285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247"/>
      <c r="AG16" s="247"/>
      <c r="AH16" s="247"/>
      <c r="AI16" s="247"/>
      <c r="AJ16" s="247"/>
      <c r="AK16" s="247"/>
      <c r="AL16" s="247"/>
      <c r="AM16" s="247"/>
      <c r="AN16" s="247"/>
      <c r="AO16" s="247"/>
      <c r="AP16" s="247"/>
      <c r="AQ16" s="247"/>
      <c r="AR16" s="247"/>
      <c r="AS16" s="247"/>
      <c r="AT16" s="247"/>
      <c r="AU16" s="247"/>
      <c r="AV16" s="247"/>
      <c r="AW16" s="247"/>
      <c r="AX16" s="247"/>
      <c r="AY16" s="247"/>
      <c r="AZ16" s="247"/>
      <c r="BA16" s="247"/>
      <c r="BB16" s="247"/>
      <c r="BC16" s="247"/>
      <c r="BD16" s="247"/>
      <c r="BE16" s="247"/>
      <c r="BF16" s="247"/>
      <c r="BG16" s="247"/>
      <c r="BH16" s="247"/>
      <c r="BI16" s="247"/>
      <c r="BJ16" s="247"/>
      <c r="BK16" s="247"/>
      <c r="BL16" s="247"/>
      <c r="BM16" s="247"/>
      <c r="BN16" s="247"/>
      <c r="BO16" s="247"/>
      <c r="BP16" s="247"/>
      <c r="BQ16" s="247"/>
      <c r="BR16" s="247"/>
      <c r="BS16" s="247"/>
      <c r="BT16" s="247"/>
      <c r="BU16" s="247"/>
      <c r="BV16" s="247"/>
      <c r="BW16" s="247"/>
      <c r="BX16" s="247"/>
      <c r="BY16" s="247"/>
      <c r="BZ16" s="247"/>
      <c r="CA16" s="247"/>
      <c r="CB16" s="247"/>
      <c r="CC16" s="247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247"/>
      <c r="CO16" s="247"/>
      <c r="CP16" s="247"/>
      <c r="CQ16" s="247"/>
      <c r="CR16" s="247"/>
      <c r="CS16" s="247"/>
      <c r="CT16" s="247"/>
      <c r="CU16" s="247"/>
      <c r="CV16" s="247"/>
      <c r="CW16" s="247"/>
      <c r="CX16" s="247"/>
      <c r="CY16" s="247"/>
      <c r="CZ16" s="247"/>
      <c r="DA16" s="247"/>
      <c r="DB16" s="247"/>
      <c r="DC16" s="247"/>
      <c r="DD16" s="247"/>
      <c r="DE16" s="247"/>
      <c r="DF16" s="247"/>
      <c r="DG16" s="247"/>
      <c r="DH16" s="247"/>
      <c r="DI16" s="247"/>
      <c r="DJ16" s="247"/>
      <c r="DK16" s="247"/>
      <c r="DL16" s="247"/>
      <c r="DM16" s="247"/>
      <c r="DN16" s="247"/>
      <c r="DO16" s="247"/>
      <c r="DP16" s="247"/>
      <c r="DQ16" s="247"/>
      <c r="DR16" s="247"/>
      <c r="DS16" s="247"/>
      <c r="DT16" s="247"/>
      <c r="DU16" s="247"/>
      <c r="DV16" s="247"/>
      <c r="DW16" s="247"/>
      <c r="DX16" s="247"/>
      <c r="DY16" s="247"/>
      <c r="DZ16" s="247"/>
      <c r="EA16" s="247"/>
      <c r="EB16" s="247"/>
      <c r="EC16" s="247"/>
      <c r="ED16" s="247"/>
      <c r="EE16" s="247"/>
      <c r="EF16" s="247"/>
      <c r="EG16" s="247"/>
      <c r="EH16" s="247"/>
      <c r="EI16" s="247"/>
      <c r="EJ16" s="247"/>
      <c r="EK16" s="247"/>
      <c r="EL16" s="247"/>
      <c r="EM16" s="247"/>
      <c r="EN16" s="247"/>
      <c r="EO16" s="247"/>
      <c r="EP16" s="247"/>
      <c r="EQ16" s="247"/>
      <c r="ER16" s="247"/>
      <c r="ES16" s="247"/>
      <c r="ET16" s="247"/>
      <c r="EU16" s="247"/>
      <c r="EV16" s="247"/>
      <c r="EW16" s="247"/>
      <c r="EX16" s="247"/>
      <c r="EY16" s="247"/>
      <c r="EZ16" s="247"/>
      <c r="FA16" s="247"/>
      <c r="FB16" s="247"/>
      <c r="FC16" s="247"/>
      <c r="FD16" s="247"/>
      <c r="FE16" s="247"/>
      <c r="FF16" s="247"/>
      <c r="FG16" s="247"/>
      <c r="FH16" s="247"/>
      <c r="FI16" s="247"/>
      <c r="FJ16" s="247"/>
      <c r="FK16" s="247"/>
      <c r="FL16" s="247"/>
      <c r="FM16" s="247"/>
      <c r="FN16" s="247"/>
      <c r="FO16" s="247"/>
      <c r="FP16" s="247"/>
      <c r="FQ16" s="247"/>
      <c r="FR16" s="247"/>
      <c r="FS16" s="247"/>
    </row>
    <row r="17" s="301" customFormat="true" ht="14" hidden="false" customHeight="false" outlineLevel="0" collapsed="false">
      <c r="A17" s="294"/>
      <c r="B17" s="295" t="s">
        <v>335</v>
      </c>
      <c r="C17" s="312" t="s">
        <v>336</v>
      </c>
      <c r="D17" s="313" t="s">
        <v>337</v>
      </c>
      <c r="O17" s="315"/>
      <c r="P17" s="312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  <c r="AD17" s="247"/>
      <c r="AE17" s="247"/>
      <c r="AF17" s="247"/>
      <c r="AG17" s="247"/>
      <c r="AH17" s="247"/>
      <c r="AI17" s="247"/>
      <c r="AJ17" s="247"/>
      <c r="AK17" s="247"/>
      <c r="AL17" s="247"/>
      <c r="AM17" s="247"/>
      <c r="AN17" s="247"/>
      <c r="AO17" s="247"/>
      <c r="AP17" s="247"/>
      <c r="AQ17" s="247"/>
      <c r="AR17" s="247"/>
      <c r="AS17" s="247"/>
      <c r="AT17" s="247"/>
      <c r="AU17" s="247"/>
      <c r="AV17" s="247"/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  <c r="CK17" s="247"/>
      <c r="CL17" s="247"/>
      <c r="CM17" s="247"/>
      <c r="CN17" s="247"/>
      <c r="CO17" s="247"/>
      <c r="CP17" s="247"/>
      <c r="CQ17" s="247"/>
      <c r="CR17" s="247"/>
      <c r="CS17" s="247"/>
      <c r="CT17" s="247"/>
      <c r="CU17" s="247"/>
      <c r="CV17" s="247"/>
      <c r="CW17" s="247"/>
      <c r="CX17" s="247"/>
      <c r="CY17" s="247"/>
      <c r="CZ17" s="247"/>
      <c r="DA17" s="247"/>
      <c r="DB17" s="247"/>
      <c r="DC17" s="247"/>
      <c r="DD17" s="247"/>
      <c r="DE17" s="247"/>
      <c r="DF17" s="247"/>
      <c r="DG17" s="247"/>
      <c r="DH17" s="247"/>
      <c r="DI17" s="247"/>
      <c r="DJ17" s="247"/>
      <c r="DK17" s="247"/>
      <c r="DL17" s="247"/>
      <c r="DM17" s="247"/>
      <c r="DN17" s="247"/>
      <c r="DO17" s="247"/>
      <c r="DP17" s="247"/>
      <c r="DQ17" s="247"/>
      <c r="DR17" s="247"/>
      <c r="DS17" s="247"/>
      <c r="DT17" s="247"/>
      <c r="DU17" s="247"/>
      <c r="DV17" s="247"/>
      <c r="DW17" s="247"/>
      <c r="DX17" s="247"/>
      <c r="DY17" s="247"/>
      <c r="DZ17" s="247"/>
      <c r="EA17" s="247"/>
      <c r="EB17" s="247"/>
      <c r="EC17" s="247"/>
      <c r="ED17" s="247"/>
      <c r="EE17" s="247"/>
      <c r="EF17" s="247"/>
      <c r="EG17" s="247"/>
      <c r="EH17" s="247"/>
      <c r="EI17" s="247"/>
      <c r="EJ17" s="247"/>
      <c r="EK17" s="247"/>
      <c r="EL17" s="247"/>
      <c r="EM17" s="247"/>
      <c r="EN17" s="247"/>
      <c r="EO17" s="247"/>
      <c r="EP17" s="247"/>
      <c r="EQ17" s="247"/>
      <c r="ER17" s="247"/>
      <c r="ES17" s="247"/>
      <c r="ET17" s="247"/>
      <c r="EU17" s="247"/>
      <c r="EV17" s="247"/>
      <c r="EW17" s="247"/>
      <c r="EX17" s="247"/>
      <c r="EY17" s="247"/>
      <c r="EZ17" s="247"/>
      <c r="FA17" s="247"/>
      <c r="FB17" s="247"/>
      <c r="FC17" s="247"/>
      <c r="FD17" s="247"/>
      <c r="FE17" s="247"/>
      <c r="FF17" s="247"/>
      <c r="FG17" s="247"/>
      <c r="FH17" s="247"/>
      <c r="FI17" s="247"/>
      <c r="FJ17" s="247"/>
      <c r="FK17" s="247"/>
      <c r="FL17" s="247"/>
      <c r="FM17" s="247"/>
      <c r="FN17" s="247"/>
      <c r="FO17" s="247"/>
      <c r="FP17" s="247"/>
      <c r="FQ17" s="247"/>
      <c r="FR17" s="247"/>
      <c r="FS17" s="247"/>
    </row>
    <row r="18" s="301" customFormat="true" ht="28" hidden="false" customHeight="false" outlineLevel="0" collapsed="false">
      <c r="A18" s="294"/>
      <c r="B18" s="295" t="s">
        <v>159</v>
      </c>
      <c r="C18" s="319" t="s">
        <v>95</v>
      </c>
      <c r="D18" s="320" t="n">
        <v>107000</v>
      </c>
      <c r="O18" s="315"/>
      <c r="P18" s="312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7"/>
      <c r="AQ18" s="247"/>
      <c r="AR18" s="247"/>
      <c r="AS18" s="247"/>
      <c r="AT18" s="247"/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47"/>
      <c r="DE18" s="247"/>
      <c r="DF18" s="247"/>
      <c r="DG18" s="247"/>
      <c r="DH18" s="247"/>
      <c r="DI18" s="247"/>
      <c r="DJ18" s="247"/>
      <c r="DK18" s="247"/>
      <c r="DL18" s="247"/>
      <c r="DM18" s="247"/>
      <c r="DN18" s="247"/>
      <c r="DO18" s="247"/>
      <c r="DP18" s="247"/>
      <c r="DQ18" s="247"/>
      <c r="DR18" s="247"/>
      <c r="DS18" s="247"/>
      <c r="DT18" s="247"/>
      <c r="DU18" s="247"/>
      <c r="DV18" s="247"/>
      <c r="DW18" s="247"/>
      <c r="DX18" s="247"/>
      <c r="DY18" s="247"/>
      <c r="DZ18" s="247"/>
      <c r="EA18" s="247"/>
      <c r="EB18" s="247"/>
      <c r="EC18" s="247"/>
      <c r="ED18" s="247"/>
      <c r="EE18" s="247"/>
      <c r="EF18" s="247"/>
      <c r="EG18" s="247"/>
      <c r="EH18" s="247"/>
      <c r="EI18" s="247"/>
      <c r="EJ18" s="247"/>
      <c r="EK18" s="247"/>
      <c r="EL18" s="247"/>
      <c r="EM18" s="247"/>
      <c r="EN18" s="247"/>
      <c r="EO18" s="247"/>
      <c r="EP18" s="247"/>
      <c r="EQ18" s="247"/>
      <c r="ER18" s="247"/>
      <c r="ES18" s="247"/>
      <c r="ET18" s="247"/>
      <c r="EU18" s="247"/>
      <c r="EV18" s="247"/>
      <c r="EW18" s="247"/>
      <c r="EX18" s="247"/>
      <c r="EY18" s="247"/>
      <c r="EZ18" s="247"/>
      <c r="FA18" s="247"/>
      <c r="FB18" s="247"/>
      <c r="FC18" s="247"/>
      <c r="FD18" s="247"/>
      <c r="FE18" s="247"/>
      <c r="FF18" s="247"/>
      <c r="FG18" s="247"/>
      <c r="FH18" s="247"/>
      <c r="FI18" s="247"/>
      <c r="FJ18" s="247"/>
      <c r="FK18" s="247"/>
      <c r="FL18" s="247"/>
      <c r="FM18" s="247"/>
      <c r="FN18" s="247"/>
      <c r="FO18" s="247"/>
      <c r="FP18" s="247"/>
      <c r="FQ18" s="247"/>
      <c r="FR18" s="247"/>
      <c r="FS18" s="247"/>
    </row>
    <row r="19" s="301" customFormat="true" ht="53" hidden="false" customHeight="false" outlineLevel="0" collapsed="false">
      <c r="A19" s="294"/>
      <c r="B19" s="295" t="s">
        <v>338</v>
      </c>
      <c r="C19" s="308" t="s">
        <v>336</v>
      </c>
      <c r="D19" s="317" t="n">
        <v>256000</v>
      </c>
      <c r="E19" s="310" t="s">
        <v>339</v>
      </c>
      <c r="F19" s="310"/>
      <c r="G19" s="310"/>
      <c r="H19" s="310"/>
      <c r="I19" s="310"/>
      <c r="J19" s="310"/>
      <c r="K19" s="310"/>
      <c r="L19" s="310" t="s">
        <v>340</v>
      </c>
      <c r="M19" s="310"/>
      <c r="N19" s="310"/>
      <c r="O19" s="321" t="s">
        <v>341</v>
      </c>
      <c r="P19" s="304"/>
      <c r="Q19" s="285"/>
      <c r="R19" s="285"/>
      <c r="S19" s="285"/>
      <c r="T19" s="285"/>
      <c r="U19" s="285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  <c r="AK19" s="247"/>
      <c r="AL19" s="247"/>
      <c r="AM19" s="247"/>
      <c r="AN19" s="247"/>
      <c r="AO19" s="247"/>
      <c r="AP19" s="247"/>
      <c r="AQ19" s="247"/>
      <c r="AR19" s="247"/>
      <c r="AS19" s="247"/>
      <c r="AT19" s="247"/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E19" s="247"/>
      <c r="DF19" s="247"/>
      <c r="DG19" s="247"/>
      <c r="DH19" s="247"/>
      <c r="DI19" s="247"/>
      <c r="DJ19" s="247"/>
      <c r="DK19" s="247"/>
      <c r="DL19" s="247"/>
      <c r="DM19" s="247"/>
      <c r="DN19" s="247"/>
      <c r="DO19" s="247"/>
      <c r="DP19" s="247"/>
      <c r="DQ19" s="247"/>
      <c r="DR19" s="247"/>
      <c r="DS19" s="247"/>
      <c r="DT19" s="247"/>
      <c r="DU19" s="247"/>
      <c r="DV19" s="247"/>
      <c r="DW19" s="247"/>
      <c r="DX19" s="247"/>
      <c r="DY19" s="247"/>
      <c r="DZ19" s="247"/>
      <c r="EA19" s="247"/>
      <c r="EB19" s="247"/>
      <c r="EC19" s="247"/>
      <c r="ED19" s="247"/>
      <c r="EE19" s="247"/>
      <c r="EF19" s="247"/>
      <c r="EG19" s="247"/>
      <c r="EH19" s="247"/>
      <c r="EI19" s="247"/>
      <c r="EJ19" s="247"/>
      <c r="EK19" s="247"/>
      <c r="EL19" s="247"/>
      <c r="EM19" s="247"/>
      <c r="EN19" s="247"/>
      <c r="EO19" s="247"/>
      <c r="EP19" s="247"/>
      <c r="EQ19" s="247"/>
      <c r="ER19" s="247"/>
      <c r="ES19" s="247"/>
      <c r="ET19" s="247"/>
      <c r="EU19" s="247"/>
      <c r="EV19" s="247"/>
      <c r="EW19" s="247"/>
      <c r="EX19" s="247"/>
      <c r="EY19" s="247"/>
      <c r="EZ19" s="247"/>
      <c r="FA19" s="247"/>
      <c r="FB19" s="247"/>
      <c r="FC19" s="247"/>
      <c r="FD19" s="247"/>
      <c r="FE19" s="247"/>
      <c r="FF19" s="247"/>
      <c r="FG19" s="247"/>
      <c r="FH19" s="247"/>
      <c r="FI19" s="247"/>
      <c r="FJ19" s="247"/>
      <c r="FK19" s="247"/>
      <c r="FL19" s="247"/>
      <c r="FM19" s="247"/>
      <c r="FN19" s="247"/>
      <c r="FO19" s="247"/>
      <c r="FP19" s="247"/>
      <c r="FQ19" s="247"/>
      <c r="FR19" s="247"/>
      <c r="FS19" s="247"/>
    </row>
    <row r="20" s="301" customFormat="true" ht="29" hidden="false" customHeight="false" outlineLevel="0" collapsed="false">
      <c r="A20" s="294"/>
      <c r="B20" s="295" t="s">
        <v>170</v>
      </c>
      <c r="C20" s="322" t="n">
        <v>4.6</v>
      </c>
      <c r="D20" s="323" t="s">
        <v>171</v>
      </c>
      <c r="E20" s="323" t="n">
        <v>4.65</v>
      </c>
      <c r="F20" s="323" t="s">
        <v>172</v>
      </c>
      <c r="G20" s="323" t="n">
        <v>3.85</v>
      </c>
      <c r="H20" s="323" t="n">
        <v>3.2</v>
      </c>
      <c r="I20" s="323" t="n">
        <v>2.6</v>
      </c>
      <c r="J20" s="323" t="n">
        <v>4.3</v>
      </c>
      <c r="K20" s="323"/>
      <c r="L20" s="324" t="n">
        <v>3.52</v>
      </c>
      <c r="M20" s="323"/>
      <c r="N20" s="323" t="n">
        <v>4.9</v>
      </c>
      <c r="O20" s="325" t="s">
        <v>95</v>
      </c>
      <c r="P20" s="322"/>
      <c r="Q20" s="326"/>
      <c r="R20" s="326"/>
      <c r="S20" s="326"/>
      <c r="T20" s="326"/>
      <c r="U20" s="247"/>
      <c r="V20" s="247"/>
      <c r="W20" s="247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47"/>
      <c r="AK20" s="247"/>
      <c r="AL20" s="247"/>
      <c r="AM20" s="247"/>
      <c r="AN20" s="247"/>
      <c r="AO20" s="247"/>
      <c r="AP20" s="247"/>
      <c r="AQ20" s="247"/>
      <c r="AR20" s="247"/>
      <c r="AS20" s="247"/>
      <c r="AT20" s="247"/>
      <c r="AU20" s="247"/>
      <c r="AV20" s="247"/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247"/>
      <c r="CO20" s="247"/>
      <c r="CP20" s="247"/>
      <c r="CQ20" s="247"/>
      <c r="CR20" s="247"/>
      <c r="CS20" s="247"/>
      <c r="CT20" s="247"/>
      <c r="CU20" s="247"/>
      <c r="CV20" s="247"/>
      <c r="CW20" s="247"/>
      <c r="CX20" s="247"/>
      <c r="CY20" s="247"/>
      <c r="CZ20" s="247"/>
      <c r="DA20" s="247"/>
      <c r="DB20" s="247"/>
      <c r="DC20" s="247"/>
      <c r="DD20" s="247"/>
      <c r="DE20" s="247"/>
      <c r="DF20" s="247"/>
      <c r="DG20" s="247"/>
      <c r="DH20" s="247"/>
      <c r="DI20" s="247"/>
      <c r="DJ20" s="247"/>
      <c r="DK20" s="247"/>
      <c r="DL20" s="247"/>
      <c r="DM20" s="247"/>
      <c r="DN20" s="247"/>
      <c r="DO20" s="247"/>
      <c r="DP20" s="247"/>
      <c r="DQ20" s="247"/>
      <c r="DR20" s="247"/>
      <c r="DS20" s="247"/>
      <c r="DT20" s="247"/>
      <c r="DU20" s="247"/>
      <c r="DV20" s="247"/>
      <c r="DW20" s="247"/>
      <c r="DX20" s="247"/>
      <c r="DY20" s="247"/>
      <c r="DZ20" s="247"/>
      <c r="EA20" s="247"/>
      <c r="EB20" s="247"/>
      <c r="EC20" s="247"/>
      <c r="ED20" s="247"/>
      <c r="EE20" s="247"/>
      <c r="EF20" s="247"/>
      <c r="EG20" s="247"/>
      <c r="EH20" s="247"/>
      <c r="EI20" s="247"/>
      <c r="EJ20" s="247"/>
      <c r="EK20" s="247"/>
      <c r="EL20" s="247"/>
      <c r="EM20" s="247"/>
      <c r="EN20" s="247"/>
      <c r="EO20" s="247"/>
      <c r="EP20" s="247"/>
      <c r="EQ20" s="247"/>
      <c r="ER20" s="247"/>
      <c r="ES20" s="247"/>
      <c r="ET20" s="247"/>
      <c r="EU20" s="247"/>
      <c r="EV20" s="247"/>
      <c r="EW20" s="247"/>
      <c r="EX20" s="247"/>
      <c r="EY20" s="247"/>
      <c r="EZ20" s="247"/>
      <c r="FA20" s="247"/>
      <c r="FB20" s="247"/>
      <c r="FC20" s="247"/>
      <c r="FD20" s="247"/>
      <c r="FE20" s="247"/>
      <c r="FF20" s="247"/>
      <c r="FG20" s="247"/>
      <c r="FH20" s="247"/>
      <c r="FI20" s="247"/>
      <c r="FJ20" s="247"/>
      <c r="FK20" s="247"/>
      <c r="FL20" s="247"/>
      <c r="FM20" s="247"/>
      <c r="FN20" s="247"/>
      <c r="FO20" s="247"/>
      <c r="FP20" s="247"/>
      <c r="FQ20" s="247"/>
      <c r="FR20" s="247"/>
      <c r="FS20" s="247"/>
    </row>
    <row r="21" s="332" customFormat="true" ht="29" hidden="false" customHeight="false" outlineLevel="0" collapsed="false">
      <c r="A21" s="327" t="s">
        <v>181</v>
      </c>
      <c r="B21" s="328" t="s">
        <v>182</v>
      </c>
      <c r="C21" s="329" t="s">
        <v>189</v>
      </c>
      <c r="D21" s="330" t="s">
        <v>188</v>
      </c>
      <c r="E21" s="330" t="s">
        <v>189</v>
      </c>
      <c r="F21" s="330" t="n">
        <v>3</v>
      </c>
      <c r="G21" s="330" t="s">
        <v>342</v>
      </c>
      <c r="H21" s="330" t="n">
        <v>1</v>
      </c>
      <c r="I21" s="330"/>
      <c r="J21" s="330"/>
      <c r="K21" s="330"/>
      <c r="L21" s="330" t="s">
        <v>183</v>
      </c>
      <c r="M21" s="330" t="n">
        <v>1</v>
      </c>
      <c r="N21" s="330"/>
      <c r="O21" s="330" t="s">
        <v>343</v>
      </c>
      <c r="P21" s="331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  <c r="AH21" s="285"/>
      <c r="AI21" s="285"/>
      <c r="AJ21" s="285"/>
      <c r="AK21" s="285"/>
      <c r="AL21" s="285"/>
      <c r="AM21" s="285"/>
      <c r="AN21" s="285"/>
      <c r="AO21" s="285"/>
      <c r="AP21" s="247"/>
      <c r="AQ21" s="247"/>
      <c r="AR21" s="247"/>
      <c r="AS21" s="247"/>
      <c r="AT21" s="247"/>
      <c r="AU21" s="247"/>
      <c r="AV21" s="247"/>
      <c r="AW21" s="247"/>
      <c r="AX21" s="247"/>
      <c r="AY21" s="247"/>
      <c r="AZ21" s="247"/>
      <c r="BA21" s="247"/>
      <c r="BB21" s="247"/>
      <c r="BC21" s="247"/>
      <c r="BD21" s="247"/>
      <c r="BE21" s="247"/>
      <c r="BF21" s="247"/>
      <c r="BG21" s="247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  <c r="BX21" s="247"/>
      <c r="BY21" s="247"/>
      <c r="BZ21" s="247"/>
      <c r="CA21" s="247"/>
      <c r="CB21" s="247"/>
      <c r="CC21" s="247"/>
      <c r="CD21" s="247"/>
      <c r="CE21" s="247"/>
      <c r="CF21" s="247"/>
      <c r="CG21" s="247"/>
      <c r="CH21" s="247"/>
      <c r="CI21" s="247"/>
      <c r="CJ21" s="247"/>
      <c r="CK21" s="247"/>
      <c r="CL21" s="247"/>
      <c r="CM21" s="247"/>
      <c r="CN21" s="247"/>
      <c r="CO21" s="247"/>
      <c r="CP21" s="247"/>
      <c r="CQ21" s="247"/>
      <c r="CR21" s="247"/>
      <c r="CS21" s="247"/>
      <c r="CT21" s="247"/>
      <c r="CU21" s="247"/>
      <c r="CV21" s="247"/>
      <c r="CW21" s="247"/>
      <c r="CX21" s="247"/>
      <c r="CY21" s="247"/>
      <c r="CZ21" s="247"/>
      <c r="DA21" s="247"/>
      <c r="DB21" s="247"/>
      <c r="DC21" s="247"/>
      <c r="DD21" s="247"/>
      <c r="DE21" s="247"/>
      <c r="DF21" s="247"/>
      <c r="DG21" s="247"/>
      <c r="DH21" s="247"/>
      <c r="DI21" s="247"/>
      <c r="DJ21" s="247"/>
      <c r="DK21" s="247"/>
      <c r="DL21" s="247"/>
      <c r="DM21" s="247"/>
      <c r="DN21" s="247"/>
      <c r="DO21" s="247"/>
      <c r="DP21" s="247"/>
      <c r="DQ21" s="247"/>
      <c r="DR21" s="247"/>
      <c r="DS21" s="247"/>
      <c r="DT21" s="247"/>
      <c r="DU21" s="247"/>
      <c r="DV21" s="247"/>
      <c r="DW21" s="247"/>
      <c r="DX21" s="247"/>
      <c r="DY21" s="247"/>
      <c r="DZ21" s="247"/>
      <c r="EA21" s="247"/>
      <c r="EB21" s="247"/>
      <c r="EC21" s="247"/>
      <c r="ED21" s="247"/>
      <c r="EE21" s="247"/>
      <c r="EF21" s="247"/>
      <c r="EG21" s="247"/>
      <c r="EH21" s="247"/>
      <c r="EI21" s="247"/>
      <c r="EJ21" s="247"/>
      <c r="EK21" s="247"/>
      <c r="EL21" s="247"/>
      <c r="EM21" s="247"/>
      <c r="EN21" s="247"/>
      <c r="EO21" s="247"/>
      <c r="EP21" s="247"/>
      <c r="EQ21" s="247"/>
      <c r="ER21" s="247"/>
      <c r="ES21" s="247"/>
      <c r="ET21" s="247"/>
      <c r="EU21" s="247"/>
      <c r="EV21" s="247"/>
      <c r="EW21" s="247"/>
      <c r="EX21" s="247"/>
      <c r="EY21" s="247"/>
      <c r="EZ21" s="247"/>
      <c r="FA21" s="247"/>
      <c r="FB21" s="247"/>
      <c r="FC21" s="247"/>
      <c r="FD21" s="247"/>
      <c r="FE21" s="247"/>
      <c r="FF21" s="247"/>
      <c r="FG21" s="247"/>
      <c r="FH21" s="247"/>
      <c r="FI21" s="247"/>
      <c r="FJ21" s="247"/>
      <c r="FK21" s="247"/>
      <c r="FL21" s="247"/>
      <c r="FM21" s="247"/>
      <c r="FN21" s="247"/>
      <c r="FO21" s="247"/>
      <c r="FP21" s="247"/>
      <c r="FQ21" s="247"/>
      <c r="FR21" s="247"/>
      <c r="FS21" s="247"/>
    </row>
    <row r="22" s="335" customFormat="true" ht="70" hidden="false" customHeight="false" outlineLevel="0" collapsed="false">
      <c r="A22" s="327"/>
      <c r="B22" s="328" t="s">
        <v>344</v>
      </c>
      <c r="C22" s="333" t="s">
        <v>345</v>
      </c>
      <c r="D22" s="334" t="s">
        <v>200</v>
      </c>
      <c r="E22" s="335" t="s">
        <v>201</v>
      </c>
      <c r="F22" s="334" t="s">
        <v>346</v>
      </c>
      <c r="G22" s="335" t="s">
        <v>347</v>
      </c>
      <c r="H22" s="335" t="s">
        <v>348</v>
      </c>
      <c r="I22" s="335" t="s">
        <v>349</v>
      </c>
      <c r="L22" s="335" t="s">
        <v>350</v>
      </c>
      <c r="N22" s="336" t="s">
        <v>351</v>
      </c>
      <c r="O22" s="337" t="s">
        <v>352</v>
      </c>
      <c r="P22" s="333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  <c r="AD22" s="263"/>
      <c r="AE22" s="263"/>
      <c r="AF22" s="263"/>
      <c r="AG22" s="263"/>
      <c r="AH22" s="263"/>
      <c r="AI22" s="263"/>
      <c r="AJ22" s="263"/>
      <c r="AK22" s="263"/>
      <c r="AL22" s="263"/>
      <c r="AM22" s="263"/>
      <c r="AN22" s="263"/>
      <c r="AO22" s="263"/>
      <c r="AP22" s="263"/>
      <c r="AQ22" s="263"/>
      <c r="AR22" s="263"/>
      <c r="AS22" s="263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3"/>
      <c r="BI22" s="263"/>
      <c r="BJ22" s="263"/>
      <c r="BK22" s="263"/>
      <c r="BL22" s="263"/>
      <c r="BM22" s="263"/>
      <c r="BN22" s="263"/>
      <c r="BO22" s="263"/>
      <c r="BP22" s="263"/>
      <c r="BQ22" s="263"/>
      <c r="BR22" s="263"/>
      <c r="BS22" s="263"/>
      <c r="BT22" s="263"/>
      <c r="BU22" s="263"/>
      <c r="BV22" s="263"/>
      <c r="BW22" s="263"/>
      <c r="BX22" s="263"/>
      <c r="BY22" s="263"/>
      <c r="BZ22" s="263"/>
      <c r="CA22" s="263"/>
      <c r="CB22" s="263"/>
      <c r="CC22" s="263"/>
      <c r="CD22" s="263"/>
      <c r="CE22" s="263"/>
      <c r="CF22" s="263"/>
      <c r="CG22" s="263"/>
      <c r="CH22" s="263"/>
      <c r="CI22" s="263"/>
      <c r="CJ22" s="263"/>
      <c r="CK22" s="263"/>
      <c r="CL22" s="263"/>
      <c r="CM22" s="263"/>
      <c r="CN22" s="263"/>
      <c r="CO22" s="263"/>
      <c r="CP22" s="263"/>
      <c r="CQ22" s="263"/>
      <c r="CR22" s="263"/>
      <c r="CS22" s="263"/>
      <c r="CT22" s="263"/>
      <c r="CU22" s="263"/>
      <c r="CV22" s="263"/>
      <c r="CW22" s="263"/>
      <c r="CX22" s="263"/>
      <c r="CY22" s="263"/>
      <c r="CZ22" s="263"/>
      <c r="DA22" s="263"/>
      <c r="DB22" s="263"/>
      <c r="DC22" s="263"/>
      <c r="DD22" s="263"/>
      <c r="DE22" s="263"/>
      <c r="DF22" s="263"/>
      <c r="DG22" s="263"/>
      <c r="DH22" s="263"/>
      <c r="DI22" s="263"/>
      <c r="DJ22" s="263"/>
      <c r="DK22" s="263"/>
      <c r="DL22" s="263"/>
      <c r="DM22" s="263"/>
      <c r="DN22" s="263"/>
      <c r="DO22" s="263"/>
      <c r="DP22" s="263"/>
      <c r="DQ22" s="263"/>
      <c r="DR22" s="263"/>
      <c r="DS22" s="263"/>
      <c r="DT22" s="263"/>
      <c r="DU22" s="263"/>
      <c r="DV22" s="263"/>
      <c r="DW22" s="263"/>
      <c r="DX22" s="263"/>
      <c r="DY22" s="263"/>
      <c r="DZ22" s="263"/>
      <c r="EA22" s="263"/>
      <c r="EB22" s="263"/>
      <c r="EC22" s="263"/>
      <c r="ED22" s="263"/>
      <c r="EE22" s="263"/>
      <c r="EF22" s="263"/>
      <c r="EG22" s="263"/>
      <c r="EH22" s="263"/>
      <c r="EI22" s="263"/>
      <c r="EJ22" s="263"/>
      <c r="EK22" s="263"/>
      <c r="EL22" s="263"/>
      <c r="EM22" s="263"/>
      <c r="EN22" s="263"/>
      <c r="EO22" s="263"/>
      <c r="EP22" s="263"/>
      <c r="EQ22" s="263"/>
      <c r="ER22" s="263"/>
      <c r="ES22" s="263"/>
      <c r="ET22" s="263"/>
      <c r="EU22" s="263"/>
      <c r="EV22" s="263"/>
      <c r="EW22" s="263"/>
      <c r="EX22" s="263"/>
      <c r="EY22" s="263"/>
      <c r="EZ22" s="263"/>
      <c r="FA22" s="263"/>
      <c r="FB22" s="263"/>
      <c r="FC22" s="263"/>
      <c r="FD22" s="263"/>
      <c r="FE22" s="263"/>
      <c r="FF22" s="263"/>
      <c r="FG22" s="263"/>
      <c r="FH22" s="263"/>
      <c r="FI22" s="263"/>
      <c r="FJ22" s="263"/>
      <c r="FK22" s="263"/>
      <c r="FL22" s="263"/>
      <c r="FM22" s="263"/>
      <c r="FN22" s="263"/>
      <c r="FO22" s="263"/>
      <c r="FP22" s="263"/>
      <c r="FQ22" s="263"/>
      <c r="FR22" s="263"/>
      <c r="FS22" s="263"/>
    </row>
    <row r="23" s="332" customFormat="true" ht="14" hidden="false" customHeight="false" outlineLevel="0" collapsed="false">
      <c r="A23" s="327"/>
      <c r="B23" s="328" t="s">
        <v>211</v>
      </c>
      <c r="C23" s="331" t="s">
        <v>353</v>
      </c>
      <c r="D23" s="338" t="s">
        <v>216</v>
      </c>
      <c r="E23" s="339"/>
      <c r="F23" s="338" t="s">
        <v>217</v>
      </c>
      <c r="G23" s="338"/>
      <c r="H23" s="338"/>
      <c r="I23" s="338"/>
      <c r="J23" s="338"/>
      <c r="K23" s="338"/>
      <c r="L23" s="338" t="s">
        <v>354</v>
      </c>
      <c r="M23" s="338"/>
      <c r="N23" s="338"/>
      <c r="O23" s="340" t="s">
        <v>355</v>
      </c>
      <c r="P23" s="331"/>
      <c r="Q23" s="285"/>
      <c r="R23" s="285"/>
      <c r="S23" s="285"/>
      <c r="T23" s="285"/>
      <c r="U23" s="247"/>
      <c r="V23" s="247"/>
      <c r="W23" s="247"/>
      <c r="X23" s="247"/>
      <c r="Y23" s="247"/>
      <c r="Z23" s="247"/>
      <c r="AA23" s="247"/>
      <c r="AB23" s="247"/>
      <c r="AC23" s="247"/>
      <c r="AD23" s="247"/>
      <c r="AE23" s="247"/>
      <c r="AF23" s="247"/>
      <c r="AG23" s="247"/>
      <c r="AH23" s="247"/>
      <c r="AI23" s="247"/>
      <c r="AJ23" s="247"/>
      <c r="AK23" s="247"/>
      <c r="AL23" s="247"/>
      <c r="AM23" s="247"/>
      <c r="AN23" s="247"/>
      <c r="AO23" s="247"/>
      <c r="AP23" s="247"/>
      <c r="AQ23" s="247"/>
      <c r="AR23" s="247"/>
      <c r="AS23" s="247"/>
      <c r="AT23" s="247"/>
      <c r="AU23" s="247"/>
      <c r="AV23" s="247"/>
      <c r="AW23" s="247"/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7"/>
      <c r="CG23" s="247"/>
      <c r="CH23" s="247"/>
      <c r="CI23" s="247"/>
      <c r="CJ23" s="247"/>
      <c r="CK23" s="247"/>
      <c r="CL23" s="247"/>
      <c r="CM23" s="247"/>
      <c r="CN23" s="247"/>
      <c r="CO23" s="247"/>
      <c r="CP23" s="247"/>
      <c r="CQ23" s="247"/>
      <c r="CR23" s="247"/>
      <c r="CS23" s="247"/>
      <c r="CT23" s="247"/>
      <c r="CU23" s="247"/>
      <c r="CV23" s="247"/>
      <c r="CW23" s="247"/>
      <c r="CX23" s="247"/>
      <c r="CY23" s="247"/>
      <c r="CZ23" s="247"/>
      <c r="DA23" s="247"/>
      <c r="DB23" s="247"/>
      <c r="DC23" s="247"/>
      <c r="DD23" s="247"/>
      <c r="DE23" s="247"/>
      <c r="DF23" s="247"/>
      <c r="DG23" s="247"/>
      <c r="DH23" s="247"/>
      <c r="DI23" s="247"/>
      <c r="DJ23" s="247"/>
      <c r="DK23" s="247"/>
      <c r="DL23" s="247"/>
      <c r="DM23" s="247"/>
      <c r="DN23" s="247"/>
      <c r="DO23" s="247"/>
      <c r="DP23" s="247"/>
      <c r="DQ23" s="247"/>
      <c r="DR23" s="247"/>
      <c r="DS23" s="247"/>
      <c r="DT23" s="247"/>
      <c r="DU23" s="247"/>
      <c r="DV23" s="247"/>
      <c r="DW23" s="247"/>
      <c r="DX23" s="247"/>
      <c r="DY23" s="247"/>
      <c r="DZ23" s="247"/>
      <c r="EA23" s="247"/>
      <c r="EB23" s="247"/>
      <c r="EC23" s="247"/>
      <c r="ED23" s="247"/>
      <c r="EE23" s="247"/>
      <c r="EF23" s="247"/>
      <c r="EG23" s="247"/>
      <c r="EH23" s="247"/>
      <c r="EI23" s="247"/>
      <c r="EJ23" s="247"/>
      <c r="EK23" s="247"/>
      <c r="EL23" s="247"/>
      <c r="EM23" s="247"/>
      <c r="EN23" s="247"/>
      <c r="EO23" s="247"/>
      <c r="EP23" s="247"/>
      <c r="EQ23" s="247"/>
      <c r="ER23" s="247"/>
      <c r="ES23" s="247"/>
      <c r="ET23" s="247"/>
      <c r="EU23" s="247"/>
      <c r="EV23" s="247"/>
      <c r="EW23" s="247"/>
      <c r="EX23" s="247"/>
      <c r="EY23" s="247"/>
      <c r="EZ23" s="247"/>
      <c r="FA23" s="247"/>
      <c r="FB23" s="247"/>
      <c r="FC23" s="247"/>
      <c r="FD23" s="247"/>
      <c r="FE23" s="247"/>
      <c r="FF23" s="247"/>
      <c r="FG23" s="247"/>
      <c r="FH23" s="247"/>
      <c r="FI23" s="247"/>
      <c r="FJ23" s="247"/>
      <c r="FK23" s="247"/>
      <c r="FL23" s="247"/>
      <c r="FM23" s="247"/>
      <c r="FN23" s="247"/>
      <c r="FO23" s="247"/>
      <c r="FP23" s="247"/>
      <c r="FQ23" s="247"/>
      <c r="FR23" s="247"/>
      <c r="FS23" s="247"/>
    </row>
    <row r="24" s="332" customFormat="true" ht="14" hidden="false" customHeight="false" outlineLevel="0" collapsed="false">
      <c r="A24" s="327"/>
      <c r="B24" s="328"/>
      <c r="C24" s="341"/>
      <c r="O24" s="342"/>
      <c r="P24" s="341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  <c r="AD24" s="247"/>
      <c r="AE24" s="247"/>
      <c r="AF24" s="247"/>
      <c r="AG24" s="247"/>
      <c r="AH24" s="247"/>
      <c r="AI24" s="247"/>
      <c r="AJ24" s="247"/>
      <c r="AK24" s="247"/>
      <c r="AL24" s="247"/>
      <c r="AM24" s="247"/>
      <c r="AN24" s="247"/>
      <c r="AO24" s="247"/>
      <c r="AP24" s="247"/>
      <c r="AQ24" s="247"/>
      <c r="AR24" s="247"/>
      <c r="AS24" s="247"/>
      <c r="AT24" s="247"/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47"/>
      <c r="DF24" s="247"/>
      <c r="DG24" s="247"/>
      <c r="DH24" s="247"/>
      <c r="DI24" s="247"/>
      <c r="DJ24" s="247"/>
      <c r="DK24" s="247"/>
      <c r="DL24" s="247"/>
      <c r="DM24" s="247"/>
      <c r="DN24" s="247"/>
      <c r="DO24" s="247"/>
      <c r="DP24" s="247"/>
      <c r="DQ24" s="247"/>
      <c r="DR24" s="247"/>
      <c r="DS24" s="247"/>
      <c r="DT24" s="247"/>
      <c r="DU24" s="247"/>
      <c r="DV24" s="247"/>
      <c r="DW24" s="247"/>
      <c r="DX24" s="247"/>
      <c r="DY24" s="247"/>
      <c r="DZ24" s="247"/>
      <c r="EA24" s="247"/>
      <c r="EB24" s="247"/>
      <c r="EC24" s="247"/>
      <c r="ED24" s="247"/>
      <c r="EE24" s="247"/>
      <c r="EF24" s="247"/>
      <c r="EG24" s="247"/>
      <c r="EH24" s="247"/>
      <c r="EI24" s="247"/>
      <c r="EJ24" s="247"/>
      <c r="EK24" s="247"/>
      <c r="EL24" s="247"/>
      <c r="EM24" s="247"/>
      <c r="EN24" s="247"/>
      <c r="EO24" s="247"/>
      <c r="EP24" s="247"/>
      <c r="EQ24" s="247"/>
      <c r="ER24" s="247"/>
      <c r="ES24" s="247"/>
      <c r="ET24" s="247"/>
      <c r="EU24" s="247"/>
      <c r="EV24" s="247"/>
      <c r="EW24" s="247"/>
      <c r="EX24" s="247"/>
      <c r="EY24" s="247"/>
      <c r="EZ24" s="247"/>
      <c r="FA24" s="247"/>
      <c r="FB24" s="247"/>
      <c r="FC24" s="247"/>
      <c r="FD24" s="247"/>
      <c r="FE24" s="247"/>
      <c r="FF24" s="247"/>
      <c r="FG24" s="247"/>
      <c r="FH24" s="247"/>
      <c r="FI24" s="247"/>
      <c r="FJ24" s="247"/>
      <c r="FK24" s="247"/>
      <c r="FL24" s="247"/>
      <c r="FM24" s="247"/>
      <c r="FN24" s="247"/>
      <c r="FO24" s="247"/>
      <c r="FP24" s="247"/>
      <c r="FQ24" s="247"/>
      <c r="FR24" s="247"/>
      <c r="FS24" s="247"/>
    </row>
    <row r="25" s="344" customFormat="true" ht="28" hidden="false" customHeight="false" outlineLevel="0" collapsed="false">
      <c r="A25" s="327"/>
      <c r="B25" s="295" t="s">
        <v>221</v>
      </c>
      <c r="C25" s="343" t="s">
        <v>228</v>
      </c>
      <c r="D25" s="344" t="s">
        <v>229</v>
      </c>
      <c r="E25" s="344" t="s">
        <v>230</v>
      </c>
      <c r="F25" s="344" t="s">
        <v>231</v>
      </c>
      <c r="G25" s="344" t="s">
        <v>356</v>
      </c>
      <c r="L25" s="344" t="s">
        <v>222</v>
      </c>
      <c r="O25" s="345" t="s">
        <v>357</v>
      </c>
      <c r="P25" s="343"/>
      <c r="Q25" s="346"/>
      <c r="R25" s="346"/>
      <c r="S25" s="346"/>
      <c r="T25" s="346"/>
      <c r="U25" s="346"/>
      <c r="V25" s="346"/>
      <c r="W25" s="346"/>
      <c r="X25" s="346"/>
      <c r="Y25" s="346"/>
      <c r="Z25" s="346"/>
      <c r="AA25" s="346"/>
      <c r="AB25" s="346"/>
      <c r="AC25" s="346"/>
      <c r="AD25" s="346"/>
      <c r="AE25" s="346"/>
      <c r="AF25" s="346"/>
      <c r="AG25" s="346"/>
      <c r="AH25" s="346"/>
      <c r="AI25" s="346"/>
      <c r="AJ25" s="346"/>
      <c r="AK25" s="346"/>
      <c r="AL25" s="346"/>
      <c r="AM25" s="346"/>
      <c r="AN25" s="346"/>
      <c r="AO25" s="346"/>
      <c r="AP25" s="346"/>
      <c r="AQ25" s="346"/>
      <c r="AR25" s="346"/>
      <c r="AS25" s="346"/>
      <c r="AT25" s="346"/>
      <c r="AU25" s="346"/>
      <c r="AV25" s="346"/>
      <c r="AW25" s="346"/>
      <c r="AX25" s="346"/>
      <c r="AY25" s="346"/>
      <c r="AZ25" s="346"/>
      <c r="BA25" s="346"/>
      <c r="BB25" s="346"/>
      <c r="BC25" s="346"/>
      <c r="BD25" s="346"/>
      <c r="BE25" s="346"/>
      <c r="BF25" s="346"/>
      <c r="BG25" s="346"/>
      <c r="BH25" s="346"/>
      <c r="BI25" s="346"/>
      <c r="BJ25" s="346"/>
      <c r="BK25" s="346"/>
      <c r="BL25" s="346"/>
      <c r="BM25" s="346"/>
      <c r="BN25" s="346"/>
      <c r="BO25" s="346"/>
      <c r="BP25" s="346"/>
      <c r="BQ25" s="346"/>
      <c r="BR25" s="346"/>
      <c r="BS25" s="346"/>
      <c r="BT25" s="346"/>
      <c r="BU25" s="346"/>
      <c r="BV25" s="346"/>
      <c r="BW25" s="346"/>
      <c r="BX25" s="346"/>
      <c r="BY25" s="346"/>
      <c r="BZ25" s="346"/>
      <c r="CA25" s="346"/>
      <c r="CB25" s="346"/>
      <c r="CC25" s="346"/>
      <c r="CD25" s="346"/>
      <c r="CE25" s="346"/>
      <c r="CF25" s="346"/>
      <c r="CG25" s="346"/>
      <c r="CH25" s="346"/>
      <c r="CI25" s="346"/>
      <c r="CJ25" s="346"/>
      <c r="CK25" s="346"/>
      <c r="CL25" s="346"/>
      <c r="CM25" s="346"/>
      <c r="CN25" s="346"/>
      <c r="CO25" s="346"/>
      <c r="CP25" s="346"/>
      <c r="CQ25" s="346"/>
      <c r="CR25" s="346"/>
      <c r="CS25" s="346"/>
      <c r="CT25" s="346"/>
      <c r="CU25" s="346"/>
      <c r="CV25" s="346"/>
      <c r="CW25" s="346"/>
      <c r="CX25" s="346"/>
      <c r="CY25" s="346"/>
      <c r="CZ25" s="346"/>
      <c r="DA25" s="346"/>
      <c r="DB25" s="346"/>
      <c r="DC25" s="346"/>
      <c r="DD25" s="346"/>
      <c r="DE25" s="346"/>
      <c r="DF25" s="346"/>
      <c r="DG25" s="346"/>
      <c r="DH25" s="346"/>
      <c r="DI25" s="346"/>
      <c r="DJ25" s="346"/>
      <c r="DK25" s="346"/>
      <c r="DL25" s="346"/>
      <c r="DM25" s="346"/>
      <c r="DN25" s="346"/>
      <c r="DO25" s="346"/>
      <c r="DP25" s="346"/>
      <c r="DQ25" s="346"/>
      <c r="DR25" s="346"/>
      <c r="DS25" s="346"/>
      <c r="DT25" s="346"/>
      <c r="DU25" s="346"/>
      <c r="DV25" s="346"/>
      <c r="DW25" s="346"/>
      <c r="DX25" s="346"/>
      <c r="DY25" s="346"/>
      <c r="DZ25" s="346"/>
      <c r="EA25" s="346"/>
      <c r="EB25" s="346"/>
      <c r="EC25" s="346"/>
      <c r="ED25" s="346"/>
      <c r="EE25" s="346"/>
      <c r="EF25" s="346"/>
      <c r="EG25" s="346"/>
      <c r="EH25" s="346"/>
      <c r="EI25" s="346"/>
      <c r="EJ25" s="346"/>
      <c r="EK25" s="346"/>
      <c r="EL25" s="346"/>
      <c r="EM25" s="346"/>
      <c r="EN25" s="346"/>
      <c r="EO25" s="346"/>
      <c r="EP25" s="346"/>
      <c r="EQ25" s="346"/>
      <c r="ER25" s="346"/>
      <c r="ES25" s="346"/>
      <c r="ET25" s="346"/>
      <c r="EU25" s="346"/>
      <c r="EV25" s="346"/>
      <c r="EW25" s="346"/>
      <c r="EX25" s="346"/>
      <c r="EY25" s="346"/>
      <c r="EZ25" s="346"/>
      <c r="FA25" s="346"/>
      <c r="FB25" s="346"/>
      <c r="FC25" s="346"/>
      <c r="FD25" s="346"/>
      <c r="FE25" s="346"/>
      <c r="FF25" s="346"/>
      <c r="FG25" s="346"/>
      <c r="FH25" s="346"/>
      <c r="FI25" s="346"/>
      <c r="FJ25" s="346"/>
      <c r="FK25" s="346"/>
      <c r="FL25" s="346"/>
      <c r="FM25" s="346"/>
      <c r="FN25" s="346"/>
      <c r="FO25" s="346"/>
      <c r="FP25" s="346"/>
      <c r="FQ25" s="346"/>
      <c r="FR25" s="346"/>
      <c r="FS25" s="346"/>
    </row>
    <row r="26" customFormat="false" ht="28" hidden="false" customHeight="false" outlineLevel="0" collapsed="false">
      <c r="A26" s="327"/>
      <c r="B26" s="347" t="s">
        <v>235</v>
      </c>
      <c r="L26" s="243" t="s">
        <v>358</v>
      </c>
    </row>
    <row r="27" s="344" customFormat="true" ht="84" hidden="false" customHeight="false" outlineLevel="0" collapsed="false">
      <c r="A27" s="346"/>
      <c r="B27" s="295" t="s">
        <v>237</v>
      </c>
      <c r="C27" s="343"/>
      <c r="D27" s="344" t="s">
        <v>241</v>
      </c>
      <c r="F27" s="344" t="s">
        <v>243</v>
      </c>
      <c r="L27" s="344" t="s">
        <v>238</v>
      </c>
      <c r="M27" s="344" t="s">
        <v>359</v>
      </c>
      <c r="N27" s="344" t="s">
        <v>360</v>
      </c>
      <c r="O27" s="345" t="s">
        <v>361</v>
      </c>
      <c r="P27" s="343"/>
      <c r="Q27" s="346"/>
      <c r="R27" s="346"/>
      <c r="S27" s="346"/>
      <c r="T27" s="346"/>
      <c r="U27" s="346"/>
      <c r="V27" s="346"/>
      <c r="W27" s="346"/>
      <c r="X27" s="346"/>
      <c r="Y27" s="346"/>
      <c r="Z27" s="346"/>
      <c r="AA27" s="346"/>
      <c r="AB27" s="346"/>
      <c r="AC27" s="346"/>
      <c r="AD27" s="346"/>
      <c r="AE27" s="346"/>
      <c r="AF27" s="346"/>
      <c r="AG27" s="346"/>
      <c r="AH27" s="346"/>
      <c r="AI27" s="346"/>
      <c r="AJ27" s="346"/>
      <c r="AK27" s="346"/>
      <c r="AL27" s="346"/>
      <c r="AM27" s="346"/>
      <c r="AN27" s="346"/>
      <c r="AO27" s="346"/>
      <c r="AP27" s="346"/>
      <c r="AQ27" s="346"/>
      <c r="AR27" s="346"/>
      <c r="AS27" s="346"/>
      <c r="AT27" s="346"/>
      <c r="AU27" s="346"/>
      <c r="AV27" s="346"/>
      <c r="AW27" s="346"/>
      <c r="AX27" s="346"/>
      <c r="AY27" s="346"/>
      <c r="AZ27" s="346"/>
      <c r="BA27" s="346"/>
      <c r="BB27" s="346"/>
      <c r="BC27" s="346"/>
      <c r="BD27" s="346"/>
      <c r="BE27" s="346"/>
      <c r="BF27" s="346"/>
      <c r="BG27" s="346"/>
      <c r="BH27" s="346"/>
      <c r="BI27" s="346"/>
      <c r="BJ27" s="346"/>
      <c r="BK27" s="346"/>
      <c r="BL27" s="346"/>
      <c r="BM27" s="346"/>
      <c r="BN27" s="346"/>
      <c r="BO27" s="346"/>
      <c r="BP27" s="346"/>
      <c r="BQ27" s="346"/>
      <c r="BR27" s="346"/>
      <c r="BS27" s="346"/>
      <c r="BT27" s="346"/>
      <c r="BU27" s="346"/>
      <c r="BV27" s="346"/>
      <c r="BW27" s="346"/>
      <c r="BX27" s="346"/>
      <c r="BY27" s="346"/>
      <c r="BZ27" s="346"/>
      <c r="CA27" s="346"/>
      <c r="CB27" s="346"/>
      <c r="CC27" s="346"/>
      <c r="CD27" s="346"/>
      <c r="CE27" s="346"/>
      <c r="CF27" s="346"/>
      <c r="CG27" s="346"/>
      <c r="CH27" s="346"/>
      <c r="CI27" s="346"/>
      <c r="CJ27" s="346"/>
      <c r="CK27" s="346"/>
      <c r="CL27" s="346"/>
      <c r="CM27" s="346"/>
      <c r="CN27" s="346"/>
      <c r="CO27" s="346"/>
      <c r="CP27" s="346"/>
      <c r="CQ27" s="346"/>
      <c r="CR27" s="346"/>
      <c r="CS27" s="346"/>
      <c r="CT27" s="346"/>
      <c r="CU27" s="346"/>
      <c r="CV27" s="346"/>
      <c r="CW27" s="346"/>
      <c r="CX27" s="346"/>
      <c r="CY27" s="346"/>
      <c r="CZ27" s="346"/>
      <c r="DA27" s="346"/>
      <c r="DB27" s="346"/>
      <c r="DC27" s="346"/>
      <c r="DD27" s="346"/>
      <c r="DE27" s="346"/>
      <c r="DF27" s="346"/>
      <c r="DG27" s="346"/>
      <c r="DH27" s="346"/>
      <c r="DI27" s="346"/>
      <c r="DJ27" s="346"/>
      <c r="DK27" s="346"/>
      <c r="DL27" s="346"/>
      <c r="DM27" s="346"/>
      <c r="DN27" s="346"/>
      <c r="DO27" s="346"/>
      <c r="DP27" s="346"/>
      <c r="DQ27" s="346"/>
      <c r="DR27" s="346"/>
      <c r="DS27" s="346"/>
      <c r="DT27" s="346"/>
      <c r="DU27" s="346"/>
      <c r="DV27" s="346"/>
      <c r="DW27" s="346"/>
      <c r="DX27" s="346"/>
      <c r="DY27" s="346"/>
      <c r="DZ27" s="346"/>
      <c r="EA27" s="346"/>
      <c r="EB27" s="346"/>
      <c r="EC27" s="346"/>
      <c r="ED27" s="346"/>
      <c r="EE27" s="346"/>
      <c r="EF27" s="346"/>
      <c r="EG27" s="346"/>
      <c r="EH27" s="346"/>
      <c r="EI27" s="346"/>
      <c r="EJ27" s="346"/>
      <c r="EK27" s="346"/>
      <c r="EL27" s="346"/>
      <c r="EM27" s="346"/>
      <c r="EN27" s="346"/>
      <c r="EO27" s="346"/>
      <c r="EP27" s="346"/>
      <c r="EQ27" s="346"/>
      <c r="ER27" s="346"/>
      <c r="ES27" s="346"/>
      <c r="ET27" s="346"/>
      <c r="EU27" s="346"/>
      <c r="EV27" s="346"/>
      <c r="EW27" s="346"/>
      <c r="EX27" s="346"/>
      <c r="EY27" s="346"/>
      <c r="EZ27" s="346"/>
      <c r="FA27" s="346"/>
      <c r="FB27" s="346"/>
      <c r="FC27" s="346"/>
      <c r="FD27" s="346"/>
      <c r="FE27" s="346"/>
      <c r="FF27" s="346"/>
      <c r="FG27" s="346"/>
      <c r="FH27" s="346"/>
      <c r="FI27" s="346"/>
      <c r="FJ27" s="346"/>
      <c r="FK27" s="346"/>
      <c r="FL27" s="346"/>
      <c r="FM27" s="346"/>
      <c r="FN27" s="346"/>
      <c r="FO27" s="346"/>
      <c r="FP27" s="346"/>
      <c r="FQ27" s="346"/>
      <c r="FR27" s="346"/>
      <c r="FS27" s="346"/>
    </row>
    <row r="28" s="349" customFormat="true" ht="28" hidden="false" customHeight="false" outlineLevel="0" collapsed="false">
      <c r="A28" s="275"/>
      <c r="B28" s="347" t="s">
        <v>247</v>
      </c>
      <c r="C28" s="348" t="s">
        <v>362</v>
      </c>
      <c r="D28" s="349" t="s">
        <v>363</v>
      </c>
      <c r="E28" s="349" t="s">
        <v>364</v>
      </c>
      <c r="F28" s="349" t="s">
        <v>365</v>
      </c>
      <c r="G28" s="349" t="s">
        <v>366</v>
      </c>
      <c r="H28" s="349" t="s">
        <v>366</v>
      </c>
      <c r="I28" s="349" t="s">
        <v>366</v>
      </c>
      <c r="L28" s="349" t="s">
        <v>367</v>
      </c>
      <c r="M28" s="349" t="s">
        <v>368</v>
      </c>
      <c r="O28" s="350" t="s">
        <v>369</v>
      </c>
      <c r="P28" s="348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  <c r="AB28" s="275"/>
      <c r="AC28" s="275"/>
      <c r="AD28" s="275"/>
      <c r="AE28" s="275"/>
      <c r="AF28" s="275"/>
      <c r="AG28" s="275"/>
      <c r="AH28" s="275"/>
      <c r="AI28" s="275"/>
      <c r="AJ28" s="275"/>
      <c r="AK28" s="275"/>
      <c r="AL28" s="275"/>
      <c r="AM28" s="275"/>
      <c r="AN28" s="275"/>
      <c r="AO28" s="275"/>
      <c r="AP28" s="275"/>
      <c r="AQ28" s="275"/>
      <c r="AR28" s="275"/>
      <c r="AS28" s="275"/>
      <c r="AT28" s="275"/>
      <c r="AU28" s="275"/>
      <c r="AV28" s="275"/>
      <c r="AW28" s="275"/>
      <c r="AX28" s="275"/>
      <c r="AY28" s="275"/>
      <c r="AZ28" s="275"/>
      <c r="BA28" s="275"/>
      <c r="BB28" s="275"/>
      <c r="BC28" s="275"/>
      <c r="BD28" s="275"/>
      <c r="BE28" s="275"/>
      <c r="BF28" s="275"/>
      <c r="BG28" s="275"/>
      <c r="BH28" s="275"/>
      <c r="BI28" s="275"/>
      <c r="BJ28" s="275"/>
      <c r="BK28" s="275"/>
      <c r="BL28" s="275"/>
      <c r="BM28" s="275"/>
      <c r="BN28" s="275"/>
      <c r="BO28" s="275"/>
      <c r="BP28" s="275"/>
      <c r="BQ28" s="275"/>
      <c r="BR28" s="275"/>
      <c r="BS28" s="275"/>
      <c r="BT28" s="275"/>
      <c r="BU28" s="275"/>
      <c r="BV28" s="275"/>
      <c r="BW28" s="275"/>
      <c r="BX28" s="275"/>
      <c r="BY28" s="275"/>
      <c r="BZ28" s="275"/>
      <c r="CA28" s="275"/>
      <c r="CB28" s="275"/>
      <c r="CC28" s="275"/>
      <c r="CD28" s="275"/>
      <c r="CE28" s="275"/>
      <c r="CF28" s="275"/>
      <c r="CG28" s="275"/>
      <c r="CH28" s="275"/>
      <c r="CI28" s="275"/>
      <c r="CJ28" s="275"/>
      <c r="CK28" s="275"/>
      <c r="CL28" s="275"/>
      <c r="CM28" s="275"/>
      <c r="CN28" s="275"/>
      <c r="CO28" s="275"/>
      <c r="CP28" s="275"/>
      <c r="CQ28" s="275"/>
      <c r="CR28" s="275"/>
      <c r="CS28" s="275"/>
      <c r="CT28" s="275"/>
      <c r="CU28" s="275"/>
      <c r="CV28" s="275"/>
      <c r="CW28" s="275"/>
      <c r="CX28" s="275"/>
      <c r="CY28" s="275"/>
      <c r="CZ28" s="275"/>
      <c r="DA28" s="275"/>
      <c r="DB28" s="275"/>
      <c r="DC28" s="275"/>
      <c r="DD28" s="275"/>
      <c r="DE28" s="275"/>
      <c r="DF28" s="275"/>
      <c r="DG28" s="275"/>
      <c r="DH28" s="275"/>
      <c r="DI28" s="275"/>
      <c r="DJ28" s="275"/>
      <c r="DK28" s="275"/>
      <c r="DL28" s="275"/>
      <c r="DM28" s="275"/>
      <c r="DN28" s="275"/>
      <c r="DO28" s="275"/>
      <c r="DP28" s="275"/>
      <c r="DQ28" s="275"/>
      <c r="DR28" s="275"/>
      <c r="DS28" s="275"/>
      <c r="DT28" s="275"/>
      <c r="DU28" s="275"/>
      <c r="DV28" s="275"/>
      <c r="DW28" s="275"/>
      <c r="DX28" s="275"/>
      <c r="DY28" s="275"/>
      <c r="DZ28" s="275"/>
      <c r="EA28" s="275"/>
      <c r="EB28" s="275"/>
      <c r="EC28" s="275"/>
      <c r="ED28" s="275"/>
      <c r="EE28" s="275"/>
      <c r="EF28" s="275"/>
      <c r="EG28" s="275"/>
      <c r="EH28" s="275"/>
      <c r="EI28" s="275"/>
      <c r="EJ28" s="275"/>
      <c r="EK28" s="275"/>
      <c r="EL28" s="275"/>
      <c r="EM28" s="275"/>
      <c r="EN28" s="275"/>
      <c r="EO28" s="275"/>
      <c r="EP28" s="275"/>
      <c r="EQ28" s="275"/>
      <c r="ER28" s="275"/>
      <c r="ES28" s="275"/>
      <c r="ET28" s="275"/>
      <c r="EU28" s="275"/>
      <c r="EV28" s="275"/>
      <c r="EW28" s="275"/>
      <c r="EX28" s="275"/>
      <c r="EY28" s="275"/>
      <c r="EZ28" s="275"/>
      <c r="FA28" s="275"/>
      <c r="FB28" s="275"/>
      <c r="FC28" s="275"/>
      <c r="FD28" s="275"/>
      <c r="FE28" s="275"/>
      <c r="FF28" s="275"/>
      <c r="FG28" s="275"/>
      <c r="FH28" s="275"/>
      <c r="FI28" s="275"/>
      <c r="FJ28" s="275"/>
      <c r="FK28" s="275"/>
      <c r="FL28" s="275"/>
      <c r="FM28" s="275"/>
      <c r="FN28" s="275"/>
      <c r="FO28" s="275"/>
      <c r="FP28" s="275"/>
      <c r="FQ28" s="275"/>
      <c r="FR28" s="275"/>
      <c r="FS28" s="275"/>
    </row>
    <row r="29" s="356" customFormat="true" ht="113" hidden="false" customHeight="false" outlineLevel="0" collapsed="false">
      <c r="A29" s="351"/>
      <c r="B29" s="352" t="s">
        <v>255</v>
      </c>
      <c r="C29" s="353" t="s">
        <v>257</v>
      </c>
      <c r="D29" s="354" t="s">
        <v>258</v>
      </c>
      <c r="E29" s="354" t="s">
        <v>259</v>
      </c>
      <c r="F29" s="355" t="s">
        <v>260</v>
      </c>
      <c r="G29" s="354" t="s">
        <v>370</v>
      </c>
      <c r="H29" s="356" t="s">
        <v>371</v>
      </c>
      <c r="I29" s="356" t="s">
        <v>371</v>
      </c>
      <c r="J29" s="357" t="s">
        <v>372</v>
      </c>
      <c r="K29" s="356" t="s">
        <v>373</v>
      </c>
      <c r="L29" s="356" t="s">
        <v>256</v>
      </c>
      <c r="M29" s="356" t="s">
        <v>374</v>
      </c>
      <c r="O29" s="358" t="s">
        <v>375</v>
      </c>
      <c r="P29" s="359"/>
      <c r="Q29" s="351"/>
      <c r="R29" s="351"/>
      <c r="S29" s="351"/>
      <c r="T29" s="351"/>
      <c r="U29" s="351"/>
      <c r="V29" s="351"/>
      <c r="W29" s="351"/>
      <c r="X29" s="351"/>
      <c r="Y29" s="351"/>
      <c r="Z29" s="351"/>
      <c r="AA29" s="351"/>
      <c r="AB29" s="351"/>
      <c r="AC29" s="351"/>
      <c r="AD29" s="351"/>
      <c r="AE29" s="351"/>
      <c r="AF29" s="351"/>
      <c r="AG29" s="351"/>
      <c r="AH29" s="351"/>
      <c r="AI29" s="351"/>
      <c r="AJ29" s="351"/>
      <c r="AK29" s="351"/>
      <c r="AL29" s="351"/>
      <c r="AM29" s="351"/>
      <c r="AN29" s="351"/>
      <c r="AO29" s="351"/>
      <c r="AP29" s="351"/>
      <c r="AQ29" s="351"/>
      <c r="AR29" s="351"/>
      <c r="AS29" s="351"/>
      <c r="AT29" s="351"/>
      <c r="AU29" s="351"/>
      <c r="AV29" s="351"/>
      <c r="AW29" s="351"/>
      <c r="AX29" s="351"/>
      <c r="AY29" s="351"/>
      <c r="AZ29" s="351"/>
      <c r="BA29" s="351"/>
      <c r="BB29" s="351"/>
      <c r="BC29" s="351"/>
      <c r="BD29" s="351"/>
      <c r="BE29" s="351"/>
      <c r="BF29" s="351"/>
      <c r="BG29" s="351"/>
      <c r="BH29" s="351"/>
      <c r="BI29" s="351"/>
      <c r="BJ29" s="351"/>
      <c r="BK29" s="351"/>
      <c r="BL29" s="351"/>
      <c r="BM29" s="351"/>
      <c r="BN29" s="351"/>
      <c r="BO29" s="351"/>
      <c r="BP29" s="351"/>
      <c r="BQ29" s="351"/>
      <c r="BR29" s="351"/>
      <c r="BS29" s="351"/>
      <c r="BT29" s="351"/>
      <c r="BU29" s="351"/>
      <c r="BV29" s="351"/>
      <c r="BW29" s="351"/>
      <c r="BX29" s="351"/>
      <c r="BY29" s="351"/>
      <c r="BZ29" s="351"/>
      <c r="CA29" s="351"/>
      <c r="CB29" s="351"/>
      <c r="CC29" s="351"/>
      <c r="CD29" s="351"/>
      <c r="CE29" s="351"/>
      <c r="CF29" s="351"/>
      <c r="CG29" s="351"/>
      <c r="CH29" s="351"/>
      <c r="CI29" s="351"/>
      <c r="CJ29" s="351"/>
      <c r="CK29" s="351"/>
      <c r="CL29" s="351"/>
      <c r="CM29" s="351"/>
      <c r="CN29" s="351"/>
      <c r="CO29" s="351"/>
      <c r="CP29" s="351"/>
      <c r="CQ29" s="351"/>
      <c r="CR29" s="351"/>
      <c r="CS29" s="351"/>
      <c r="CT29" s="351"/>
      <c r="CU29" s="351"/>
      <c r="CV29" s="351"/>
      <c r="CW29" s="351"/>
      <c r="CX29" s="351"/>
      <c r="CY29" s="351"/>
      <c r="CZ29" s="351"/>
      <c r="DA29" s="351"/>
      <c r="DB29" s="351"/>
      <c r="DC29" s="351"/>
      <c r="DD29" s="351"/>
      <c r="DE29" s="351"/>
      <c r="DF29" s="351"/>
      <c r="DG29" s="351"/>
      <c r="DH29" s="351"/>
      <c r="DI29" s="351"/>
      <c r="DJ29" s="351"/>
      <c r="DK29" s="351"/>
      <c r="DL29" s="351"/>
      <c r="DM29" s="351"/>
      <c r="DN29" s="351"/>
      <c r="DO29" s="351"/>
      <c r="DP29" s="351"/>
      <c r="DQ29" s="351"/>
      <c r="DR29" s="351"/>
      <c r="DS29" s="351"/>
      <c r="DT29" s="351"/>
      <c r="DU29" s="351"/>
      <c r="DV29" s="351"/>
      <c r="DW29" s="351"/>
      <c r="DX29" s="351"/>
      <c r="DY29" s="351"/>
      <c r="DZ29" s="351"/>
      <c r="EA29" s="351"/>
      <c r="EB29" s="351"/>
      <c r="EC29" s="351"/>
      <c r="ED29" s="351"/>
      <c r="EE29" s="351"/>
      <c r="EF29" s="351"/>
      <c r="EG29" s="351"/>
      <c r="EH29" s="351"/>
      <c r="EI29" s="351"/>
      <c r="EJ29" s="351"/>
      <c r="EK29" s="351"/>
      <c r="EL29" s="351"/>
      <c r="EM29" s="351"/>
      <c r="EN29" s="351"/>
      <c r="EO29" s="351"/>
      <c r="EP29" s="351"/>
      <c r="EQ29" s="351"/>
      <c r="ER29" s="351"/>
      <c r="ES29" s="351"/>
      <c r="ET29" s="351"/>
      <c r="EU29" s="351"/>
      <c r="EV29" s="351"/>
      <c r="EW29" s="351"/>
      <c r="EX29" s="351"/>
      <c r="EY29" s="351"/>
      <c r="EZ29" s="351"/>
      <c r="FA29" s="351"/>
      <c r="FB29" s="351"/>
      <c r="FC29" s="351"/>
      <c r="FD29" s="351"/>
      <c r="FE29" s="351"/>
      <c r="FF29" s="351"/>
      <c r="FG29" s="351"/>
      <c r="FH29" s="351"/>
      <c r="FI29" s="351"/>
      <c r="FJ29" s="351"/>
      <c r="FK29" s="351"/>
      <c r="FL29" s="351"/>
      <c r="FM29" s="351"/>
      <c r="FN29" s="351"/>
      <c r="FO29" s="351"/>
      <c r="FP29" s="351"/>
      <c r="FQ29" s="351"/>
      <c r="FR29" s="351"/>
      <c r="FS29" s="351"/>
    </row>
    <row r="30" s="360" customFormat="true" ht="15" hidden="false" customHeight="false" outlineLevel="0" collapsed="false">
      <c r="B30" s="361"/>
      <c r="C30" s="362"/>
      <c r="O30" s="363"/>
      <c r="P30" s="362"/>
    </row>
    <row r="31" s="247" customFormat="true" ht="25" hidden="false" customHeight="false" outlineLevel="0" collapsed="false">
      <c r="B31" s="364"/>
      <c r="C31" s="365"/>
      <c r="F31" s="366" t="s">
        <v>264</v>
      </c>
      <c r="O31" s="367"/>
      <c r="P31" s="365"/>
    </row>
    <row r="32" s="247" customFormat="true" ht="14" hidden="false" customHeight="false" outlineLevel="0" collapsed="false">
      <c r="B32" s="364" t="s">
        <v>376</v>
      </c>
      <c r="C32" s="365"/>
      <c r="O32" s="367"/>
      <c r="P32" s="365"/>
    </row>
    <row r="33" s="247" customFormat="true" ht="14" hidden="false" customHeight="false" outlineLevel="0" collapsed="false">
      <c r="B33" s="364"/>
      <c r="C33" s="365"/>
      <c r="O33" s="367"/>
      <c r="P33" s="365"/>
    </row>
    <row r="34" s="247" customFormat="true" ht="28" hidden="false" customHeight="false" outlineLevel="0" collapsed="false">
      <c r="B34" s="364" t="s">
        <v>377</v>
      </c>
      <c r="C34" s="365"/>
      <c r="O34" s="367"/>
      <c r="P34" s="365"/>
    </row>
    <row r="35" s="247" customFormat="true" ht="14" hidden="false" customHeight="false" outlineLevel="0" collapsed="false">
      <c r="B35" s="364"/>
      <c r="C35" s="365"/>
      <c r="O35" s="367"/>
      <c r="P35" s="365"/>
    </row>
    <row r="36" s="247" customFormat="true" ht="28" hidden="false" customHeight="false" outlineLevel="0" collapsed="false">
      <c r="B36" s="364" t="s">
        <v>378</v>
      </c>
      <c r="C36" s="365"/>
      <c r="O36" s="367"/>
      <c r="P36" s="365"/>
    </row>
    <row r="37" s="247" customFormat="true" ht="14" hidden="false" customHeight="false" outlineLevel="0" collapsed="false">
      <c r="B37" s="364"/>
      <c r="C37" s="365"/>
      <c r="O37" s="367"/>
      <c r="P37" s="365"/>
    </row>
    <row r="38" s="247" customFormat="true" ht="14" hidden="false" customHeight="false" outlineLevel="0" collapsed="false">
      <c r="B38" s="364"/>
      <c r="C38" s="365"/>
      <c r="O38" s="367"/>
      <c r="P38" s="365"/>
    </row>
    <row r="39" s="247" customFormat="true" ht="14" hidden="false" customHeight="false" outlineLevel="0" collapsed="false">
      <c r="B39" s="364"/>
      <c r="C39" s="365"/>
      <c r="O39" s="367"/>
      <c r="P39" s="365"/>
    </row>
    <row r="40" s="247" customFormat="true" ht="14" hidden="false" customHeight="false" outlineLevel="0" collapsed="false">
      <c r="B40" s="364"/>
      <c r="C40" s="365"/>
      <c r="O40" s="367"/>
      <c r="P40" s="365"/>
    </row>
    <row r="41" s="247" customFormat="true" ht="14" hidden="false" customHeight="false" outlineLevel="0" collapsed="false">
      <c r="B41" s="364"/>
      <c r="C41" s="365"/>
      <c r="O41" s="367"/>
      <c r="P41" s="365"/>
    </row>
    <row r="42" s="247" customFormat="true" ht="14" hidden="false" customHeight="false" outlineLevel="0" collapsed="false">
      <c r="B42" s="364"/>
      <c r="C42" s="365"/>
      <c r="O42" s="367"/>
      <c r="P42" s="365"/>
    </row>
    <row r="43" s="247" customFormat="true" ht="14" hidden="false" customHeight="false" outlineLevel="0" collapsed="false">
      <c r="B43" s="364"/>
      <c r="C43" s="365"/>
      <c r="O43" s="367"/>
      <c r="P43" s="365"/>
    </row>
    <row r="44" s="247" customFormat="true" ht="14" hidden="false" customHeight="false" outlineLevel="0" collapsed="false">
      <c r="B44" s="364"/>
      <c r="C44" s="365"/>
      <c r="O44" s="367"/>
      <c r="P44" s="365"/>
    </row>
    <row r="45" s="247" customFormat="true" ht="14" hidden="false" customHeight="false" outlineLevel="0" collapsed="false">
      <c r="B45" s="364"/>
      <c r="C45" s="365"/>
      <c r="O45" s="367"/>
      <c r="P45" s="365"/>
    </row>
    <row r="46" s="247" customFormat="true" ht="14" hidden="false" customHeight="false" outlineLevel="0" collapsed="false">
      <c r="B46" s="364"/>
      <c r="C46" s="365"/>
      <c r="O46" s="367"/>
      <c r="P46" s="365"/>
    </row>
    <row r="47" s="247" customFormat="true" ht="14" hidden="false" customHeight="false" outlineLevel="0" collapsed="false">
      <c r="B47" s="364"/>
      <c r="C47" s="365"/>
      <c r="O47" s="367"/>
      <c r="P47" s="365"/>
    </row>
    <row r="48" s="247" customFormat="true" ht="14" hidden="false" customHeight="false" outlineLevel="0" collapsed="false">
      <c r="B48" s="364"/>
      <c r="C48" s="365"/>
      <c r="O48" s="367"/>
      <c r="P48" s="365"/>
    </row>
    <row r="49" s="247" customFormat="true" ht="14" hidden="false" customHeight="false" outlineLevel="0" collapsed="false">
      <c r="B49" s="364"/>
      <c r="C49" s="365"/>
      <c r="O49" s="367"/>
      <c r="P49" s="365"/>
    </row>
    <row r="50" s="247" customFormat="true" ht="14" hidden="false" customHeight="false" outlineLevel="0" collapsed="false">
      <c r="B50" s="364"/>
      <c r="C50" s="365"/>
      <c r="O50" s="367"/>
      <c r="P50" s="365"/>
    </row>
    <row r="51" s="247" customFormat="true" ht="14" hidden="false" customHeight="false" outlineLevel="0" collapsed="false">
      <c r="B51" s="364"/>
      <c r="C51" s="365"/>
      <c r="O51" s="367"/>
      <c r="P51" s="365"/>
    </row>
    <row r="52" s="247" customFormat="true" ht="14" hidden="false" customHeight="false" outlineLevel="0" collapsed="false">
      <c r="B52" s="364"/>
      <c r="C52" s="365"/>
      <c r="O52" s="367"/>
      <c r="P52" s="365"/>
    </row>
    <row r="53" s="247" customFormat="true" ht="14" hidden="false" customHeight="false" outlineLevel="0" collapsed="false">
      <c r="B53" s="364"/>
      <c r="C53" s="365"/>
      <c r="O53" s="367"/>
      <c r="P53" s="365"/>
    </row>
    <row r="54" s="247" customFormat="true" ht="14" hidden="false" customHeight="false" outlineLevel="0" collapsed="false">
      <c r="B54" s="364"/>
      <c r="C54" s="365"/>
      <c r="O54" s="367"/>
      <c r="P54" s="365"/>
    </row>
    <row r="55" s="247" customFormat="true" ht="14" hidden="false" customHeight="false" outlineLevel="0" collapsed="false">
      <c r="B55" s="364"/>
      <c r="C55" s="365"/>
      <c r="O55" s="367"/>
      <c r="P55" s="365"/>
    </row>
    <row r="56" s="247" customFormat="true" ht="14" hidden="false" customHeight="false" outlineLevel="0" collapsed="false">
      <c r="B56" s="364"/>
      <c r="C56" s="365"/>
      <c r="O56" s="367"/>
      <c r="P56" s="365"/>
    </row>
    <row r="57" s="247" customFormat="true" ht="14" hidden="false" customHeight="false" outlineLevel="0" collapsed="false">
      <c r="B57" s="364"/>
      <c r="C57" s="365"/>
      <c r="O57" s="367"/>
      <c r="P57" s="365"/>
    </row>
    <row r="58" s="247" customFormat="true" ht="14" hidden="false" customHeight="false" outlineLevel="0" collapsed="false">
      <c r="B58" s="364"/>
      <c r="C58" s="365"/>
      <c r="O58" s="367"/>
      <c r="P58" s="365"/>
    </row>
    <row r="59" s="247" customFormat="true" ht="14" hidden="false" customHeight="false" outlineLevel="0" collapsed="false">
      <c r="B59" s="364"/>
      <c r="C59" s="365"/>
      <c r="O59" s="367"/>
      <c r="P59" s="365"/>
    </row>
    <row r="60" s="247" customFormat="true" ht="14" hidden="false" customHeight="false" outlineLevel="0" collapsed="false">
      <c r="B60" s="364"/>
      <c r="C60" s="365"/>
      <c r="O60" s="367"/>
      <c r="P60" s="365"/>
    </row>
    <row r="61" s="247" customFormat="true" ht="14" hidden="false" customHeight="false" outlineLevel="0" collapsed="false">
      <c r="B61" s="364"/>
      <c r="C61" s="365"/>
      <c r="O61" s="367"/>
      <c r="P61" s="365"/>
    </row>
    <row r="62" s="247" customFormat="true" ht="14" hidden="false" customHeight="false" outlineLevel="0" collapsed="false">
      <c r="B62" s="364"/>
      <c r="C62" s="365"/>
      <c r="O62" s="367"/>
      <c r="P62" s="365"/>
    </row>
    <row r="63" s="247" customFormat="true" ht="14" hidden="false" customHeight="false" outlineLevel="0" collapsed="false">
      <c r="B63" s="364"/>
      <c r="C63" s="365"/>
      <c r="O63" s="367"/>
      <c r="P63" s="365"/>
    </row>
    <row r="64" s="247" customFormat="true" ht="14" hidden="false" customHeight="false" outlineLevel="0" collapsed="false">
      <c r="B64" s="364"/>
      <c r="C64" s="365"/>
      <c r="O64" s="367"/>
      <c r="P64" s="365"/>
    </row>
    <row r="65" s="247" customFormat="true" ht="14" hidden="false" customHeight="false" outlineLevel="0" collapsed="false">
      <c r="B65" s="364"/>
      <c r="C65" s="365"/>
      <c r="O65" s="367"/>
      <c r="P65" s="365"/>
    </row>
    <row r="66" s="247" customFormat="true" ht="14" hidden="false" customHeight="false" outlineLevel="0" collapsed="false">
      <c r="B66" s="364"/>
      <c r="C66" s="365"/>
      <c r="O66" s="367"/>
      <c r="P66" s="365"/>
    </row>
    <row r="67" s="247" customFormat="true" ht="14" hidden="false" customHeight="false" outlineLevel="0" collapsed="false">
      <c r="B67" s="364"/>
      <c r="C67" s="365"/>
      <c r="O67" s="367"/>
      <c r="P67" s="365"/>
    </row>
    <row r="68" s="247" customFormat="true" ht="14" hidden="false" customHeight="false" outlineLevel="0" collapsed="false">
      <c r="B68" s="364"/>
      <c r="C68" s="365"/>
      <c r="O68" s="367"/>
      <c r="P68" s="365"/>
    </row>
    <row r="69" s="247" customFormat="true" ht="14" hidden="false" customHeight="false" outlineLevel="0" collapsed="false">
      <c r="B69" s="364"/>
      <c r="C69" s="365"/>
      <c r="O69" s="367"/>
      <c r="P69" s="365"/>
    </row>
    <row r="70" s="247" customFormat="true" ht="14" hidden="false" customHeight="false" outlineLevel="0" collapsed="false">
      <c r="B70" s="364"/>
      <c r="C70" s="365"/>
      <c r="O70" s="367"/>
      <c r="P70" s="365"/>
    </row>
    <row r="71" s="247" customFormat="true" ht="14" hidden="false" customHeight="false" outlineLevel="0" collapsed="false">
      <c r="B71" s="364"/>
      <c r="C71" s="365"/>
      <c r="O71" s="367"/>
      <c r="P71" s="365"/>
    </row>
    <row r="72" s="247" customFormat="true" ht="14" hidden="false" customHeight="false" outlineLevel="0" collapsed="false">
      <c r="B72" s="364"/>
      <c r="C72" s="365"/>
      <c r="O72" s="367"/>
      <c r="P72" s="365"/>
    </row>
    <row r="73" s="247" customFormat="true" ht="14" hidden="false" customHeight="false" outlineLevel="0" collapsed="false">
      <c r="B73" s="364"/>
      <c r="C73" s="365"/>
      <c r="O73" s="367"/>
      <c r="P73" s="365"/>
    </row>
    <row r="74" s="247" customFormat="true" ht="14" hidden="false" customHeight="false" outlineLevel="0" collapsed="false">
      <c r="B74" s="364"/>
      <c r="C74" s="365"/>
      <c r="O74" s="367"/>
      <c r="P74" s="365"/>
    </row>
    <row r="75" s="247" customFormat="true" ht="14" hidden="false" customHeight="false" outlineLevel="0" collapsed="false">
      <c r="B75" s="364"/>
      <c r="C75" s="365"/>
      <c r="O75" s="367"/>
      <c r="P75" s="365"/>
    </row>
    <row r="76" s="247" customFormat="true" ht="14" hidden="false" customHeight="false" outlineLevel="0" collapsed="false">
      <c r="B76" s="364"/>
      <c r="C76" s="365"/>
      <c r="O76" s="367"/>
      <c r="P76" s="365"/>
    </row>
    <row r="77" s="247" customFormat="true" ht="14" hidden="false" customHeight="false" outlineLevel="0" collapsed="false">
      <c r="B77" s="364"/>
      <c r="C77" s="365"/>
      <c r="O77" s="367"/>
      <c r="P77" s="365"/>
    </row>
    <row r="78" s="247" customFormat="true" ht="14" hidden="false" customHeight="false" outlineLevel="0" collapsed="false">
      <c r="B78" s="364"/>
      <c r="C78" s="365"/>
      <c r="O78" s="367"/>
      <c r="P78" s="365"/>
    </row>
    <row r="79" s="247" customFormat="true" ht="14" hidden="false" customHeight="false" outlineLevel="0" collapsed="false">
      <c r="B79" s="364"/>
      <c r="C79" s="365"/>
      <c r="O79" s="367"/>
      <c r="P79" s="365"/>
    </row>
    <row r="80" s="247" customFormat="true" ht="14" hidden="false" customHeight="false" outlineLevel="0" collapsed="false">
      <c r="B80" s="364"/>
      <c r="C80" s="365"/>
      <c r="O80" s="367"/>
      <c r="P80" s="365"/>
    </row>
    <row r="81" s="247" customFormat="true" ht="14" hidden="false" customHeight="false" outlineLevel="0" collapsed="false">
      <c r="B81" s="364"/>
      <c r="C81" s="365"/>
      <c r="O81" s="367"/>
      <c r="P81" s="365"/>
    </row>
    <row r="82" s="247" customFormat="true" ht="14" hidden="false" customHeight="false" outlineLevel="0" collapsed="false">
      <c r="B82" s="364"/>
      <c r="C82" s="365"/>
      <c r="O82" s="367"/>
      <c r="P82" s="365"/>
    </row>
    <row r="83" s="247" customFormat="true" ht="14" hidden="false" customHeight="false" outlineLevel="0" collapsed="false">
      <c r="B83" s="364"/>
      <c r="C83" s="365"/>
      <c r="O83" s="367"/>
      <c r="P83" s="365"/>
    </row>
    <row r="84" s="247" customFormat="true" ht="14" hidden="false" customHeight="false" outlineLevel="0" collapsed="false">
      <c r="B84" s="364"/>
      <c r="C84" s="365"/>
      <c r="O84" s="367"/>
      <c r="P84" s="365"/>
    </row>
    <row r="85" s="247" customFormat="true" ht="14" hidden="false" customHeight="false" outlineLevel="0" collapsed="false">
      <c r="B85" s="364"/>
      <c r="C85" s="365"/>
      <c r="O85" s="367"/>
      <c r="P85" s="365"/>
    </row>
    <row r="86" s="247" customFormat="true" ht="14" hidden="false" customHeight="false" outlineLevel="0" collapsed="false">
      <c r="B86" s="364"/>
      <c r="C86" s="365"/>
      <c r="O86" s="367"/>
      <c r="P86" s="365"/>
    </row>
    <row r="87" s="247" customFormat="true" ht="14" hidden="false" customHeight="false" outlineLevel="0" collapsed="false">
      <c r="B87" s="364"/>
      <c r="C87" s="365"/>
      <c r="O87" s="367"/>
      <c r="P87" s="365"/>
    </row>
    <row r="88" s="247" customFormat="true" ht="14" hidden="false" customHeight="false" outlineLevel="0" collapsed="false">
      <c r="B88" s="364"/>
      <c r="C88" s="365"/>
      <c r="O88" s="367"/>
      <c r="P88" s="365"/>
    </row>
    <row r="89" s="247" customFormat="true" ht="14" hidden="false" customHeight="false" outlineLevel="0" collapsed="false">
      <c r="B89" s="364"/>
      <c r="C89" s="365"/>
      <c r="O89" s="367"/>
      <c r="P89" s="365"/>
    </row>
    <row r="90" s="247" customFormat="true" ht="14" hidden="false" customHeight="false" outlineLevel="0" collapsed="false">
      <c r="B90" s="364"/>
      <c r="C90" s="365"/>
      <c r="O90" s="367"/>
      <c r="P90" s="365"/>
    </row>
    <row r="91" s="247" customFormat="true" ht="14" hidden="false" customHeight="false" outlineLevel="0" collapsed="false">
      <c r="B91" s="364"/>
      <c r="C91" s="365"/>
      <c r="O91" s="367"/>
      <c r="P91" s="365"/>
    </row>
    <row r="92" s="247" customFormat="true" ht="14" hidden="false" customHeight="false" outlineLevel="0" collapsed="false">
      <c r="B92" s="364"/>
      <c r="C92" s="365"/>
      <c r="O92" s="367"/>
      <c r="P92" s="365"/>
    </row>
    <row r="93" s="247" customFormat="true" ht="14" hidden="false" customHeight="false" outlineLevel="0" collapsed="false">
      <c r="B93" s="364"/>
      <c r="C93" s="365"/>
      <c r="O93" s="367"/>
      <c r="P93" s="365"/>
    </row>
    <row r="94" s="247" customFormat="true" ht="14" hidden="false" customHeight="false" outlineLevel="0" collapsed="false">
      <c r="B94" s="364"/>
      <c r="C94" s="365"/>
      <c r="O94" s="367"/>
      <c r="P94" s="365"/>
    </row>
    <row r="95" s="247" customFormat="true" ht="14" hidden="false" customHeight="false" outlineLevel="0" collapsed="false">
      <c r="B95" s="364"/>
      <c r="C95" s="365"/>
      <c r="O95" s="367"/>
      <c r="P95" s="365"/>
    </row>
    <row r="96" s="247" customFormat="true" ht="14" hidden="false" customHeight="false" outlineLevel="0" collapsed="false">
      <c r="B96" s="364"/>
      <c r="C96" s="365"/>
      <c r="O96" s="367"/>
      <c r="P96" s="365"/>
    </row>
    <row r="97" s="247" customFormat="true" ht="14" hidden="false" customHeight="false" outlineLevel="0" collapsed="false">
      <c r="B97" s="364"/>
      <c r="C97" s="365"/>
      <c r="O97" s="367"/>
      <c r="P97" s="365"/>
    </row>
    <row r="98" s="247" customFormat="true" ht="14" hidden="false" customHeight="false" outlineLevel="0" collapsed="false">
      <c r="B98" s="364"/>
      <c r="C98" s="365"/>
      <c r="O98" s="367"/>
      <c r="P98" s="365"/>
    </row>
    <row r="99" s="247" customFormat="true" ht="14" hidden="false" customHeight="false" outlineLevel="0" collapsed="false">
      <c r="B99" s="364"/>
      <c r="C99" s="365"/>
      <c r="O99" s="367"/>
      <c r="P99" s="365"/>
    </row>
    <row r="100" s="247" customFormat="true" ht="14" hidden="false" customHeight="false" outlineLevel="0" collapsed="false">
      <c r="B100" s="364"/>
      <c r="C100" s="365"/>
      <c r="O100" s="367"/>
      <c r="P100" s="365"/>
    </row>
    <row r="101" s="247" customFormat="true" ht="14" hidden="false" customHeight="false" outlineLevel="0" collapsed="false">
      <c r="B101" s="364"/>
      <c r="C101" s="365"/>
      <c r="O101" s="367"/>
      <c r="P101" s="365"/>
    </row>
    <row r="102" s="247" customFormat="true" ht="14" hidden="false" customHeight="false" outlineLevel="0" collapsed="false">
      <c r="B102" s="364"/>
      <c r="C102" s="365"/>
      <c r="O102" s="367"/>
      <c r="P102" s="365"/>
    </row>
    <row r="103" s="247" customFormat="true" ht="14" hidden="false" customHeight="false" outlineLevel="0" collapsed="false">
      <c r="B103" s="364"/>
      <c r="C103" s="365"/>
      <c r="O103" s="367"/>
      <c r="P103" s="365"/>
    </row>
    <row r="104" s="247" customFormat="true" ht="14" hidden="false" customHeight="false" outlineLevel="0" collapsed="false">
      <c r="B104" s="364"/>
      <c r="C104" s="365"/>
      <c r="O104" s="367"/>
      <c r="P104" s="365"/>
    </row>
    <row r="105" s="247" customFormat="true" ht="14" hidden="false" customHeight="false" outlineLevel="0" collapsed="false">
      <c r="B105" s="364"/>
      <c r="C105" s="365"/>
      <c r="O105" s="367"/>
      <c r="P105" s="365"/>
    </row>
    <row r="106" s="247" customFormat="true" ht="14" hidden="false" customHeight="false" outlineLevel="0" collapsed="false">
      <c r="B106" s="364"/>
      <c r="C106" s="365"/>
      <c r="O106" s="367"/>
      <c r="P106" s="365"/>
    </row>
    <row r="107" s="247" customFormat="true" ht="14" hidden="false" customHeight="false" outlineLevel="0" collapsed="false">
      <c r="B107" s="364"/>
      <c r="C107" s="365"/>
      <c r="O107" s="367"/>
      <c r="P107" s="365"/>
    </row>
    <row r="108" s="247" customFormat="true" ht="14" hidden="false" customHeight="false" outlineLevel="0" collapsed="false">
      <c r="B108" s="364"/>
      <c r="C108" s="365"/>
      <c r="O108" s="367"/>
      <c r="P108" s="365"/>
    </row>
    <row r="109" s="247" customFormat="true" ht="14" hidden="false" customHeight="false" outlineLevel="0" collapsed="false">
      <c r="B109" s="364"/>
      <c r="C109" s="365"/>
      <c r="O109" s="367"/>
      <c r="P109" s="365"/>
    </row>
    <row r="110" s="247" customFormat="true" ht="14" hidden="false" customHeight="false" outlineLevel="0" collapsed="false">
      <c r="B110" s="364"/>
      <c r="C110" s="365"/>
      <c r="O110" s="367"/>
      <c r="P110" s="365"/>
    </row>
    <row r="111" s="247" customFormat="true" ht="14" hidden="false" customHeight="false" outlineLevel="0" collapsed="false">
      <c r="B111" s="364"/>
      <c r="C111" s="365"/>
      <c r="O111" s="367"/>
      <c r="P111" s="365"/>
    </row>
    <row r="112" s="247" customFormat="true" ht="14" hidden="false" customHeight="false" outlineLevel="0" collapsed="false">
      <c r="B112" s="364"/>
      <c r="C112" s="365"/>
      <c r="O112" s="367"/>
      <c r="P112" s="365"/>
    </row>
    <row r="113" s="247" customFormat="true" ht="14" hidden="false" customHeight="false" outlineLevel="0" collapsed="false">
      <c r="B113" s="364"/>
      <c r="C113" s="365"/>
      <c r="O113" s="367"/>
      <c r="P113" s="365"/>
    </row>
    <row r="114" s="247" customFormat="true" ht="14" hidden="false" customHeight="false" outlineLevel="0" collapsed="false">
      <c r="B114" s="364"/>
      <c r="C114" s="365"/>
      <c r="O114" s="367"/>
      <c r="P114" s="365"/>
    </row>
    <row r="115" s="247" customFormat="true" ht="14" hidden="false" customHeight="false" outlineLevel="0" collapsed="false">
      <c r="B115" s="364"/>
      <c r="C115" s="365"/>
      <c r="O115" s="367"/>
      <c r="P115" s="365"/>
    </row>
    <row r="116" s="247" customFormat="true" ht="14" hidden="false" customHeight="false" outlineLevel="0" collapsed="false">
      <c r="B116" s="364"/>
      <c r="C116" s="365"/>
      <c r="O116" s="367"/>
      <c r="P116" s="365"/>
    </row>
    <row r="117" s="247" customFormat="true" ht="14" hidden="false" customHeight="false" outlineLevel="0" collapsed="false">
      <c r="B117" s="364"/>
      <c r="C117" s="365"/>
      <c r="O117" s="367"/>
      <c r="P117" s="365"/>
    </row>
    <row r="118" s="247" customFormat="true" ht="14" hidden="false" customHeight="false" outlineLevel="0" collapsed="false">
      <c r="B118" s="364"/>
      <c r="C118" s="365"/>
      <c r="O118" s="367"/>
      <c r="P118" s="365"/>
    </row>
    <row r="119" s="247" customFormat="true" ht="14" hidden="false" customHeight="false" outlineLevel="0" collapsed="false">
      <c r="B119" s="364"/>
      <c r="C119" s="365"/>
      <c r="O119" s="367"/>
      <c r="P119" s="365"/>
    </row>
    <row r="120" s="247" customFormat="true" ht="14" hidden="false" customHeight="false" outlineLevel="0" collapsed="false">
      <c r="B120" s="364"/>
      <c r="C120" s="365"/>
      <c r="O120" s="367"/>
      <c r="P120" s="365"/>
    </row>
    <row r="121" s="247" customFormat="true" ht="14" hidden="false" customHeight="false" outlineLevel="0" collapsed="false">
      <c r="B121" s="364"/>
      <c r="C121" s="365"/>
      <c r="O121" s="367"/>
      <c r="P121" s="365"/>
    </row>
    <row r="122" s="247" customFormat="true" ht="14" hidden="false" customHeight="false" outlineLevel="0" collapsed="false">
      <c r="B122" s="364"/>
      <c r="C122" s="365"/>
      <c r="O122" s="367"/>
      <c r="P122" s="365"/>
    </row>
    <row r="123" s="247" customFormat="true" ht="14" hidden="false" customHeight="false" outlineLevel="0" collapsed="false">
      <c r="B123" s="364"/>
      <c r="C123" s="365"/>
      <c r="O123" s="367"/>
      <c r="P123" s="365"/>
    </row>
    <row r="124" s="247" customFormat="true" ht="14" hidden="false" customHeight="false" outlineLevel="0" collapsed="false">
      <c r="B124" s="364"/>
      <c r="C124" s="365"/>
      <c r="O124" s="367"/>
      <c r="P124" s="365"/>
    </row>
    <row r="125" s="247" customFormat="true" ht="14" hidden="false" customHeight="false" outlineLevel="0" collapsed="false">
      <c r="B125" s="364"/>
      <c r="C125" s="365"/>
      <c r="O125" s="367"/>
      <c r="P125" s="365"/>
    </row>
    <row r="126" s="247" customFormat="true" ht="14" hidden="false" customHeight="false" outlineLevel="0" collapsed="false">
      <c r="B126" s="364"/>
      <c r="C126" s="365"/>
      <c r="O126" s="367"/>
      <c r="P126" s="365"/>
    </row>
    <row r="127" s="247" customFormat="true" ht="14" hidden="false" customHeight="false" outlineLevel="0" collapsed="false">
      <c r="B127" s="364"/>
      <c r="C127" s="365"/>
      <c r="O127" s="367"/>
      <c r="P127" s="365"/>
    </row>
    <row r="128" s="247" customFormat="true" ht="14" hidden="false" customHeight="false" outlineLevel="0" collapsed="false">
      <c r="B128" s="364"/>
      <c r="C128" s="365"/>
      <c r="O128" s="367"/>
      <c r="P128" s="365"/>
    </row>
    <row r="129" s="247" customFormat="true" ht="14" hidden="false" customHeight="false" outlineLevel="0" collapsed="false">
      <c r="B129" s="364"/>
      <c r="C129" s="365"/>
      <c r="O129" s="367"/>
      <c r="P129" s="365"/>
    </row>
    <row r="130" s="247" customFormat="true" ht="14" hidden="false" customHeight="false" outlineLevel="0" collapsed="false">
      <c r="B130" s="364"/>
      <c r="C130" s="365"/>
      <c r="O130" s="367"/>
      <c r="P130" s="365"/>
    </row>
    <row r="131" s="247" customFormat="true" ht="14" hidden="false" customHeight="false" outlineLevel="0" collapsed="false">
      <c r="B131" s="364"/>
      <c r="C131" s="365"/>
      <c r="O131" s="367"/>
      <c r="P131" s="365"/>
    </row>
    <row r="132" s="247" customFormat="true" ht="14" hidden="false" customHeight="false" outlineLevel="0" collapsed="false">
      <c r="B132" s="364"/>
      <c r="C132" s="365"/>
      <c r="O132" s="367"/>
      <c r="P132" s="365"/>
    </row>
    <row r="133" s="247" customFormat="true" ht="14" hidden="false" customHeight="false" outlineLevel="0" collapsed="false">
      <c r="B133" s="364"/>
      <c r="C133" s="365"/>
      <c r="O133" s="367"/>
      <c r="P133" s="365"/>
    </row>
    <row r="134" s="247" customFormat="true" ht="14" hidden="false" customHeight="false" outlineLevel="0" collapsed="false">
      <c r="B134" s="364"/>
      <c r="C134" s="365"/>
      <c r="O134" s="367"/>
      <c r="P134" s="365"/>
    </row>
    <row r="135" s="247" customFormat="true" ht="14" hidden="false" customHeight="false" outlineLevel="0" collapsed="false">
      <c r="B135" s="364"/>
      <c r="C135" s="365"/>
      <c r="O135" s="367"/>
      <c r="P135" s="365"/>
    </row>
    <row r="136" s="247" customFormat="true" ht="14" hidden="false" customHeight="false" outlineLevel="0" collapsed="false">
      <c r="B136" s="364"/>
      <c r="C136" s="365"/>
      <c r="O136" s="367"/>
      <c r="P136" s="365"/>
    </row>
    <row r="137" s="247" customFormat="true" ht="14" hidden="false" customHeight="false" outlineLevel="0" collapsed="false">
      <c r="B137" s="364"/>
      <c r="C137" s="365"/>
      <c r="O137" s="367"/>
      <c r="P137" s="365"/>
    </row>
    <row r="138" s="247" customFormat="true" ht="14" hidden="false" customHeight="false" outlineLevel="0" collapsed="false">
      <c r="B138" s="364"/>
      <c r="C138" s="365"/>
      <c r="O138" s="367"/>
      <c r="P138" s="365"/>
    </row>
    <row r="139" s="247" customFormat="true" ht="14" hidden="false" customHeight="false" outlineLevel="0" collapsed="false">
      <c r="B139" s="364"/>
      <c r="C139" s="365"/>
      <c r="O139" s="367"/>
      <c r="P139" s="365"/>
    </row>
    <row r="140" s="247" customFormat="true" ht="14" hidden="false" customHeight="false" outlineLevel="0" collapsed="false">
      <c r="B140" s="364"/>
      <c r="C140" s="365"/>
      <c r="O140" s="367"/>
      <c r="P140" s="365"/>
    </row>
    <row r="141" s="247" customFormat="true" ht="14" hidden="false" customHeight="false" outlineLevel="0" collapsed="false">
      <c r="B141" s="364"/>
      <c r="C141" s="365"/>
      <c r="O141" s="367"/>
      <c r="P141" s="365"/>
    </row>
    <row r="142" s="247" customFormat="true" ht="14" hidden="false" customHeight="false" outlineLevel="0" collapsed="false">
      <c r="B142" s="364"/>
      <c r="C142" s="365"/>
      <c r="O142" s="367"/>
      <c r="P142" s="365"/>
    </row>
    <row r="143" s="247" customFormat="true" ht="14" hidden="false" customHeight="false" outlineLevel="0" collapsed="false">
      <c r="B143" s="364"/>
      <c r="C143" s="365"/>
      <c r="O143" s="367"/>
      <c r="P143" s="365"/>
    </row>
    <row r="144" s="247" customFormat="true" ht="14" hidden="false" customHeight="false" outlineLevel="0" collapsed="false">
      <c r="B144" s="364"/>
      <c r="C144" s="365"/>
      <c r="O144" s="367"/>
      <c r="P144" s="365"/>
    </row>
    <row r="145" s="247" customFormat="true" ht="14" hidden="false" customHeight="false" outlineLevel="0" collapsed="false">
      <c r="B145" s="364"/>
      <c r="C145" s="365"/>
      <c r="O145" s="367"/>
      <c r="P145" s="365"/>
    </row>
    <row r="146" s="247" customFormat="true" ht="14" hidden="false" customHeight="false" outlineLevel="0" collapsed="false">
      <c r="B146" s="364"/>
      <c r="C146" s="365"/>
      <c r="O146" s="367"/>
      <c r="P146" s="365"/>
    </row>
    <row r="147" s="247" customFormat="true" ht="14" hidden="false" customHeight="false" outlineLevel="0" collapsed="false">
      <c r="B147" s="364"/>
      <c r="C147" s="365"/>
      <c r="O147" s="367"/>
      <c r="P147" s="365"/>
    </row>
    <row r="148" s="247" customFormat="true" ht="14" hidden="false" customHeight="false" outlineLevel="0" collapsed="false">
      <c r="B148" s="364"/>
      <c r="C148" s="365"/>
      <c r="O148" s="367"/>
      <c r="P148" s="365"/>
    </row>
    <row r="149" s="247" customFormat="true" ht="14" hidden="false" customHeight="false" outlineLevel="0" collapsed="false">
      <c r="B149" s="364"/>
      <c r="C149" s="365"/>
      <c r="O149" s="367"/>
      <c r="P149" s="365"/>
    </row>
    <row r="150" s="247" customFormat="true" ht="14" hidden="false" customHeight="false" outlineLevel="0" collapsed="false">
      <c r="B150" s="364"/>
      <c r="C150" s="365"/>
      <c r="O150" s="367"/>
      <c r="P150" s="365"/>
    </row>
    <row r="151" s="247" customFormat="true" ht="14" hidden="false" customHeight="false" outlineLevel="0" collapsed="false">
      <c r="B151" s="364"/>
      <c r="C151" s="365"/>
      <c r="O151" s="367"/>
      <c r="P151" s="365"/>
    </row>
    <row r="152" s="247" customFormat="true" ht="14" hidden="false" customHeight="false" outlineLevel="0" collapsed="false">
      <c r="B152" s="364"/>
      <c r="C152" s="365"/>
      <c r="O152" s="367"/>
      <c r="P152" s="365"/>
    </row>
    <row r="153" s="247" customFormat="true" ht="14" hidden="false" customHeight="false" outlineLevel="0" collapsed="false">
      <c r="B153" s="364"/>
      <c r="C153" s="365"/>
      <c r="O153" s="367"/>
      <c r="P153" s="365"/>
    </row>
    <row r="154" s="247" customFormat="true" ht="14" hidden="false" customHeight="false" outlineLevel="0" collapsed="false">
      <c r="B154" s="364"/>
      <c r="C154" s="365"/>
      <c r="O154" s="367"/>
      <c r="P154" s="365"/>
    </row>
    <row r="155" s="247" customFormat="true" ht="14" hidden="false" customHeight="false" outlineLevel="0" collapsed="false">
      <c r="B155" s="364"/>
      <c r="C155" s="365"/>
      <c r="O155" s="367"/>
      <c r="P155" s="365"/>
    </row>
    <row r="156" s="247" customFormat="true" ht="14" hidden="false" customHeight="false" outlineLevel="0" collapsed="false">
      <c r="B156" s="364"/>
      <c r="C156" s="365"/>
      <c r="O156" s="367"/>
      <c r="P156" s="365"/>
    </row>
    <row r="157" s="247" customFormat="true" ht="14" hidden="false" customHeight="false" outlineLevel="0" collapsed="false">
      <c r="B157" s="364"/>
      <c r="C157" s="365"/>
      <c r="O157" s="367"/>
      <c r="P157" s="365"/>
    </row>
    <row r="158" s="247" customFormat="true" ht="14" hidden="false" customHeight="false" outlineLevel="0" collapsed="false">
      <c r="B158" s="364"/>
      <c r="C158" s="365"/>
      <c r="O158" s="367"/>
      <c r="P158" s="365"/>
    </row>
    <row r="159" s="247" customFormat="true" ht="14" hidden="false" customHeight="false" outlineLevel="0" collapsed="false">
      <c r="B159" s="364"/>
      <c r="C159" s="365"/>
      <c r="O159" s="367"/>
      <c r="P159" s="365"/>
    </row>
    <row r="160" s="247" customFormat="true" ht="14" hidden="false" customHeight="false" outlineLevel="0" collapsed="false">
      <c r="B160" s="364"/>
      <c r="C160" s="365"/>
      <c r="O160" s="367"/>
      <c r="P160" s="365"/>
    </row>
    <row r="161" s="247" customFormat="true" ht="14" hidden="false" customHeight="false" outlineLevel="0" collapsed="false">
      <c r="B161" s="364"/>
      <c r="C161" s="365"/>
      <c r="O161" s="367"/>
      <c r="P161" s="365"/>
    </row>
    <row r="162" s="247" customFormat="true" ht="14" hidden="false" customHeight="false" outlineLevel="0" collapsed="false">
      <c r="B162" s="364"/>
      <c r="C162" s="365"/>
      <c r="O162" s="367"/>
      <c r="P162" s="365"/>
    </row>
    <row r="163" s="247" customFormat="true" ht="14" hidden="false" customHeight="false" outlineLevel="0" collapsed="false">
      <c r="B163" s="364"/>
      <c r="C163" s="365"/>
      <c r="O163" s="367"/>
      <c r="P163" s="365"/>
    </row>
    <row r="164" s="247" customFormat="true" ht="14" hidden="false" customHeight="false" outlineLevel="0" collapsed="false">
      <c r="B164" s="364"/>
      <c r="C164" s="365"/>
      <c r="O164" s="367"/>
      <c r="P164" s="365"/>
    </row>
    <row r="165" s="247" customFormat="true" ht="14" hidden="false" customHeight="false" outlineLevel="0" collapsed="false">
      <c r="B165" s="364"/>
      <c r="C165" s="365"/>
      <c r="O165" s="367"/>
      <c r="P165" s="365"/>
    </row>
    <row r="166" s="247" customFormat="true" ht="14" hidden="false" customHeight="false" outlineLevel="0" collapsed="false">
      <c r="B166" s="364"/>
      <c r="C166" s="365"/>
      <c r="O166" s="367"/>
      <c r="P166" s="365"/>
    </row>
    <row r="167" s="247" customFormat="true" ht="14" hidden="false" customHeight="false" outlineLevel="0" collapsed="false">
      <c r="B167" s="364"/>
      <c r="C167" s="365"/>
      <c r="O167" s="367"/>
      <c r="P167" s="365"/>
    </row>
    <row r="168" s="247" customFormat="true" ht="14" hidden="false" customHeight="false" outlineLevel="0" collapsed="false">
      <c r="B168" s="364"/>
      <c r="C168" s="365"/>
      <c r="O168" s="367"/>
      <c r="P168" s="365"/>
    </row>
    <row r="169" s="247" customFormat="true" ht="14" hidden="false" customHeight="false" outlineLevel="0" collapsed="false">
      <c r="B169" s="364"/>
      <c r="C169" s="365"/>
      <c r="O169" s="367"/>
      <c r="P169" s="365"/>
    </row>
    <row r="170" s="247" customFormat="true" ht="14" hidden="false" customHeight="false" outlineLevel="0" collapsed="false">
      <c r="B170" s="364"/>
      <c r="C170" s="365"/>
      <c r="O170" s="367"/>
      <c r="P170" s="365"/>
    </row>
    <row r="171" s="247" customFormat="true" ht="14" hidden="false" customHeight="false" outlineLevel="0" collapsed="false">
      <c r="B171" s="364"/>
      <c r="C171" s="365"/>
      <c r="O171" s="367"/>
      <c r="P171" s="365"/>
    </row>
    <row r="172" s="247" customFormat="true" ht="14" hidden="false" customHeight="false" outlineLevel="0" collapsed="false">
      <c r="B172" s="364"/>
      <c r="C172" s="365"/>
      <c r="O172" s="367"/>
      <c r="P172" s="365"/>
    </row>
    <row r="173" s="247" customFormat="true" ht="14" hidden="false" customHeight="false" outlineLevel="0" collapsed="false">
      <c r="B173" s="364"/>
      <c r="C173" s="365"/>
      <c r="O173" s="367"/>
      <c r="P173" s="365"/>
    </row>
    <row r="174" s="247" customFormat="true" ht="14" hidden="false" customHeight="false" outlineLevel="0" collapsed="false">
      <c r="B174" s="364"/>
      <c r="C174" s="365"/>
      <c r="O174" s="367"/>
      <c r="P174" s="365"/>
    </row>
    <row r="175" s="247" customFormat="true" ht="14" hidden="false" customHeight="false" outlineLevel="0" collapsed="false">
      <c r="B175" s="364"/>
      <c r="C175" s="365"/>
      <c r="O175" s="367"/>
      <c r="P175" s="365"/>
    </row>
    <row r="176" s="247" customFormat="true" ht="14" hidden="false" customHeight="false" outlineLevel="0" collapsed="false">
      <c r="B176" s="364"/>
      <c r="C176" s="365"/>
      <c r="O176" s="367"/>
      <c r="P176" s="365"/>
    </row>
    <row r="177" s="247" customFormat="true" ht="14" hidden="false" customHeight="false" outlineLevel="0" collapsed="false">
      <c r="B177" s="364"/>
      <c r="C177" s="365"/>
      <c r="O177" s="367"/>
      <c r="P177" s="365"/>
    </row>
    <row r="178" s="247" customFormat="true" ht="14" hidden="false" customHeight="false" outlineLevel="0" collapsed="false">
      <c r="B178" s="364"/>
      <c r="C178" s="365"/>
      <c r="O178" s="367"/>
      <c r="P178" s="365"/>
    </row>
    <row r="179" s="247" customFormat="true" ht="14" hidden="false" customHeight="false" outlineLevel="0" collapsed="false">
      <c r="B179" s="364"/>
      <c r="C179" s="365"/>
      <c r="O179" s="367"/>
      <c r="P179" s="365"/>
    </row>
    <row r="180" s="247" customFormat="true" ht="14" hidden="false" customHeight="false" outlineLevel="0" collapsed="false">
      <c r="B180" s="364"/>
      <c r="C180" s="365"/>
      <c r="O180" s="367"/>
      <c r="P180" s="365"/>
    </row>
    <row r="181" s="247" customFormat="true" ht="14" hidden="false" customHeight="false" outlineLevel="0" collapsed="false">
      <c r="B181" s="364"/>
      <c r="C181" s="365"/>
      <c r="O181" s="367"/>
      <c r="P181" s="365"/>
    </row>
    <row r="182" s="247" customFormat="true" ht="14" hidden="false" customHeight="false" outlineLevel="0" collapsed="false">
      <c r="B182" s="364"/>
      <c r="C182" s="365"/>
      <c r="O182" s="367"/>
      <c r="P182" s="365"/>
    </row>
    <row r="183" s="247" customFormat="true" ht="14" hidden="false" customHeight="false" outlineLevel="0" collapsed="false">
      <c r="B183" s="364"/>
      <c r="C183" s="365"/>
      <c r="O183" s="367"/>
      <c r="P183" s="365"/>
    </row>
    <row r="184" s="247" customFormat="true" ht="14" hidden="false" customHeight="false" outlineLevel="0" collapsed="false">
      <c r="B184" s="364"/>
      <c r="C184" s="365"/>
      <c r="O184" s="367"/>
      <c r="P184" s="365"/>
    </row>
    <row r="185" s="247" customFormat="true" ht="14" hidden="false" customHeight="false" outlineLevel="0" collapsed="false">
      <c r="B185" s="364"/>
      <c r="C185" s="365"/>
      <c r="O185" s="367"/>
      <c r="P185" s="365"/>
    </row>
    <row r="186" s="247" customFormat="true" ht="14" hidden="false" customHeight="false" outlineLevel="0" collapsed="false">
      <c r="B186" s="364"/>
      <c r="C186" s="365"/>
      <c r="O186" s="367"/>
      <c r="P186" s="365"/>
    </row>
    <row r="187" s="247" customFormat="true" ht="14" hidden="false" customHeight="false" outlineLevel="0" collapsed="false">
      <c r="B187" s="364"/>
      <c r="C187" s="365"/>
      <c r="O187" s="367"/>
      <c r="P187" s="365"/>
    </row>
    <row r="188" s="247" customFormat="true" ht="14" hidden="false" customHeight="false" outlineLevel="0" collapsed="false">
      <c r="B188" s="364"/>
      <c r="C188" s="365"/>
      <c r="O188" s="367"/>
      <c r="P188" s="365"/>
    </row>
    <row r="189" s="247" customFormat="true" ht="14" hidden="false" customHeight="false" outlineLevel="0" collapsed="false">
      <c r="B189" s="364"/>
      <c r="C189" s="365"/>
      <c r="O189" s="367"/>
      <c r="P189" s="365"/>
    </row>
    <row r="190" s="247" customFormat="true" ht="14" hidden="false" customHeight="false" outlineLevel="0" collapsed="false">
      <c r="B190" s="364"/>
      <c r="C190" s="365"/>
      <c r="O190" s="367"/>
      <c r="P190" s="365"/>
    </row>
    <row r="191" s="247" customFormat="true" ht="14" hidden="false" customHeight="false" outlineLevel="0" collapsed="false">
      <c r="B191" s="364"/>
      <c r="C191" s="365"/>
      <c r="O191" s="367"/>
      <c r="P191" s="365"/>
    </row>
    <row r="192" s="247" customFormat="true" ht="14" hidden="false" customHeight="false" outlineLevel="0" collapsed="false">
      <c r="B192" s="364"/>
      <c r="C192" s="365"/>
      <c r="O192" s="367"/>
      <c r="P192" s="365"/>
    </row>
    <row r="193" s="247" customFormat="true" ht="14" hidden="false" customHeight="false" outlineLevel="0" collapsed="false">
      <c r="B193" s="364"/>
      <c r="C193" s="365"/>
      <c r="O193" s="367"/>
      <c r="P193" s="365"/>
    </row>
    <row r="194" s="247" customFormat="true" ht="14" hidden="false" customHeight="false" outlineLevel="0" collapsed="false">
      <c r="B194" s="364"/>
      <c r="C194" s="365"/>
      <c r="O194" s="367"/>
      <c r="P194" s="365"/>
    </row>
    <row r="195" s="247" customFormat="true" ht="14" hidden="false" customHeight="false" outlineLevel="0" collapsed="false">
      <c r="B195" s="364"/>
      <c r="C195" s="365"/>
      <c r="O195" s="367"/>
      <c r="P195" s="365"/>
    </row>
    <row r="196" s="247" customFormat="true" ht="14" hidden="false" customHeight="false" outlineLevel="0" collapsed="false">
      <c r="B196" s="364"/>
      <c r="C196" s="365"/>
      <c r="O196" s="367"/>
      <c r="P196" s="365"/>
    </row>
    <row r="197" s="247" customFormat="true" ht="14" hidden="false" customHeight="false" outlineLevel="0" collapsed="false">
      <c r="B197" s="364"/>
      <c r="C197" s="365"/>
      <c r="O197" s="367"/>
      <c r="P197" s="365"/>
    </row>
    <row r="198" s="247" customFormat="true" ht="14" hidden="false" customHeight="false" outlineLevel="0" collapsed="false">
      <c r="B198" s="364"/>
      <c r="C198" s="365"/>
      <c r="O198" s="367"/>
      <c r="P198" s="365"/>
    </row>
    <row r="199" s="247" customFormat="true" ht="14" hidden="false" customHeight="false" outlineLevel="0" collapsed="false">
      <c r="B199" s="364"/>
      <c r="C199" s="365"/>
      <c r="O199" s="367"/>
      <c r="P199" s="365"/>
    </row>
    <row r="200" s="247" customFormat="true" ht="14" hidden="false" customHeight="false" outlineLevel="0" collapsed="false">
      <c r="B200" s="364"/>
      <c r="C200" s="365"/>
      <c r="O200" s="367"/>
      <c r="P200" s="365"/>
    </row>
    <row r="201" s="247" customFormat="true" ht="14" hidden="false" customHeight="false" outlineLevel="0" collapsed="false">
      <c r="B201" s="364"/>
      <c r="C201" s="365"/>
      <c r="O201" s="367"/>
      <c r="P201" s="365"/>
    </row>
    <row r="202" s="247" customFormat="true" ht="14" hidden="false" customHeight="false" outlineLevel="0" collapsed="false">
      <c r="B202" s="364"/>
      <c r="C202" s="365"/>
      <c r="O202" s="367"/>
      <c r="P202" s="365"/>
    </row>
    <row r="203" s="247" customFormat="true" ht="14" hidden="false" customHeight="false" outlineLevel="0" collapsed="false">
      <c r="B203" s="364"/>
      <c r="C203" s="365"/>
      <c r="O203" s="367"/>
      <c r="P203" s="365"/>
    </row>
    <row r="204" s="247" customFormat="true" ht="14" hidden="false" customHeight="false" outlineLevel="0" collapsed="false">
      <c r="B204" s="364"/>
      <c r="C204" s="365"/>
      <c r="O204" s="367"/>
      <c r="P204" s="365"/>
    </row>
    <row r="205" s="247" customFormat="true" ht="14" hidden="false" customHeight="false" outlineLevel="0" collapsed="false">
      <c r="B205" s="364"/>
      <c r="C205" s="365"/>
      <c r="O205" s="367"/>
      <c r="P205" s="365"/>
    </row>
    <row r="206" s="247" customFormat="true" ht="14" hidden="false" customHeight="false" outlineLevel="0" collapsed="false">
      <c r="B206" s="364"/>
      <c r="C206" s="365"/>
      <c r="O206" s="367"/>
      <c r="P206" s="365"/>
    </row>
    <row r="207" s="247" customFormat="true" ht="14" hidden="false" customHeight="false" outlineLevel="0" collapsed="false">
      <c r="B207" s="364"/>
      <c r="C207" s="365"/>
      <c r="O207" s="367"/>
      <c r="P207" s="365"/>
    </row>
    <row r="208" s="247" customFormat="true" ht="14" hidden="false" customHeight="false" outlineLevel="0" collapsed="false">
      <c r="B208" s="364"/>
      <c r="C208" s="365"/>
      <c r="O208" s="367"/>
      <c r="P208" s="365"/>
    </row>
    <row r="209" s="247" customFormat="true" ht="14" hidden="false" customHeight="false" outlineLevel="0" collapsed="false">
      <c r="B209" s="364"/>
      <c r="C209" s="365"/>
      <c r="O209" s="367"/>
      <c r="P209" s="365"/>
    </row>
    <row r="210" s="247" customFormat="true" ht="14" hidden="false" customHeight="false" outlineLevel="0" collapsed="false">
      <c r="B210" s="364"/>
      <c r="C210" s="365"/>
      <c r="O210" s="367"/>
      <c r="P210" s="365"/>
    </row>
    <row r="211" s="247" customFormat="true" ht="14" hidden="false" customHeight="false" outlineLevel="0" collapsed="false">
      <c r="B211" s="364"/>
      <c r="C211" s="365"/>
      <c r="O211" s="367"/>
      <c r="P211" s="365"/>
    </row>
    <row r="212" s="247" customFormat="true" ht="14" hidden="false" customHeight="false" outlineLevel="0" collapsed="false">
      <c r="B212" s="364"/>
      <c r="C212" s="365"/>
      <c r="O212" s="367"/>
      <c r="P212" s="365"/>
    </row>
    <row r="213" s="247" customFormat="true" ht="14" hidden="false" customHeight="false" outlineLevel="0" collapsed="false">
      <c r="B213" s="364"/>
      <c r="C213" s="365"/>
      <c r="O213" s="367"/>
      <c r="P213" s="365"/>
    </row>
    <row r="214" s="247" customFormat="true" ht="14" hidden="false" customHeight="false" outlineLevel="0" collapsed="false">
      <c r="B214" s="364"/>
      <c r="C214" s="365"/>
      <c r="O214" s="367"/>
      <c r="P214" s="365"/>
    </row>
    <row r="215" s="247" customFormat="true" ht="14" hidden="false" customHeight="false" outlineLevel="0" collapsed="false">
      <c r="B215" s="364"/>
      <c r="C215" s="365"/>
      <c r="O215" s="367"/>
      <c r="P215" s="365"/>
    </row>
    <row r="216" s="247" customFormat="true" ht="14" hidden="false" customHeight="false" outlineLevel="0" collapsed="false">
      <c r="B216" s="364"/>
      <c r="C216" s="365"/>
      <c r="O216" s="367"/>
      <c r="P216" s="365"/>
    </row>
    <row r="217" s="247" customFormat="true" ht="14" hidden="false" customHeight="false" outlineLevel="0" collapsed="false">
      <c r="B217" s="364"/>
      <c r="C217" s="365"/>
      <c r="O217" s="367"/>
      <c r="P217" s="365"/>
    </row>
    <row r="218" s="247" customFormat="true" ht="14" hidden="false" customHeight="false" outlineLevel="0" collapsed="false">
      <c r="B218" s="364"/>
      <c r="C218" s="365"/>
      <c r="O218" s="367"/>
      <c r="P218" s="365"/>
    </row>
    <row r="219" s="247" customFormat="true" ht="14" hidden="false" customHeight="false" outlineLevel="0" collapsed="false">
      <c r="B219" s="364"/>
      <c r="C219" s="365"/>
      <c r="O219" s="367"/>
      <c r="P219" s="365"/>
    </row>
    <row r="220" s="247" customFormat="true" ht="14" hidden="false" customHeight="false" outlineLevel="0" collapsed="false">
      <c r="B220" s="364"/>
      <c r="C220" s="365"/>
      <c r="O220" s="367"/>
      <c r="P220" s="365"/>
    </row>
    <row r="221" s="247" customFormat="true" ht="14" hidden="false" customHeight="false" outlineLevel="0" collapsed="false">
      <c r="B221" s="364"/>
      <c r="C221" s="365"/>
      <c r="O221" s="367"/>
      <c r="P221" s="365"/>
    </row>
    <row r="222" s="247" customFormat="true" ht="14" hidden="false" customHeight="false" outlineLevel="0" collapsed="false">
      <c r="B222" s="364"/>
      <c r="C222" s="365"/>
      <c r="O222" s="367"/>
      <c r="P222" s="365"/>
    </row>
    <row r="223" s="247" customFormat="true" ht="14" hidden="false" customHeight="false" outlineLevel="0" collapsed="false">
      <c r="B223" s="364"/>
      <c r="C223" s="365"/>
      <c r="O223" s="367"/>
      <c r="P223" s="365"/>
    </row>
    <row r="224" s="247" customFormat="true" ht="14" hidden="false" customHeight="false" outlineLevel="0" collapsed="false">
      <c r="B224" s="364"/>
      <c r="C224" s="365"/>
      <c r="O224" s="367"/>
      <c r="P224" s="365"/>
    </row>
    <row r="225" s="247" customFormat="true" ht="14" hidden="false" customHeight="false" outlineLevel="0" collapsed="false">
      <c r="B225" s="364"/>
      <c r="C225" s="365"/>
      <c r="O225" s="367"/>
      <c r="P225" s="365"/>
    </row>
    <row r="226" s="247" customFormat="true" ht="14" hidden="false" customHeight="false" outlineLevel="0" collapsed="false">
      <c r="B226" s="364"/>
      <c r="C226" s="365"/>
      <c r="O226" s="367"/>
      <c r="P226" s="365"/>
    </row>
    <row r="227" s="247" customFormat="true" ht="14" hidden="false" customHeight="false" outlineLevel="0" collapsed="false">
      <c r="B227" s="364"/>
      <c r="C227" s="365"/>
      <c r="O227" s="367"/>
      <c r="P227" s="365"/>
    </row>
    <row r="228" s="247" customFormat="true" ht="14" hidden="false" customHeight="false" outlineLevel="0" collapsed="false">
      <c r="B228" s="364"/>
      <c r="C228" s="365"/>
      <c r="O228" s="367"/>
      <c r="P228" s="365"/>
    </row>
    <row r="229" s="247" customFormat="true" ht="14" hidden="false" customHeight="false" outlineLevel="0" collapsed="false">
      <c r="B229" s="364"/>
      <c r="C229" s="365"/>
      <c r="O229" s="367"/>
      <c r="P229" s="365"/>
    </row>
    <row r="230" s="247" customFormat="true" ht="14" hidden="false" customHeight="false" outlineLevel="0" collapsed="false">
      <c r="B230" s="364"/>
      <c r="C230" s="365"/>
      <c r="O230" s="367"/>
      <c r="P230" s="365"/>
    </row>
    <row r="231" s="247" customFormat="true" ht="14" hidden="false" customHeight="false" outlineLevel="0" collapsed="false">
      <c r="B231" s="364"/>
      <c r="C231" s="365"/>
      <c r="O231" s="367"/>
      <c r="P231" s="365"/>
    </row>
    <row r="232" s="247" customFormat="true" ht="14" hidden="false" customHeight="false" outlineLevel="0" collapsed="false">
      <c r="B232" s="364"/>
      <c r="C232" s="365"/>
      <c r="O232" s="367"/>
      <c r="P232" s="365"/>
    </row>
    <row r="233" s="247" customFormat="true" ht="14" hidden="false" customHeight="false" outlineLevel="0" collapsed="false">
      <c r="B233" s="364"/>
      <c r="C233" s="365"/>
      <c r="O233" s="367"/>
      <c r="P233" s="365"/>
    </row>
    <row r="234" s="247" customFormat="true" ht="14" hidden="false" customHeight="false" outlineLevel="0" collapsed="false">
      <c r="B234" s="364"/>
      <c r="C234" s="365"/>
      <c r="O234" s="367"/>
      <c r="P234" s="365"/>
    </row>
    <row r="235" s="247" customFormat="true" ht="14" hidden="false" customHeight="false" outlineLevel="0" collapsed="false">
      <c r="B235" s="364"/>
      <c r="C235" s="365"/>
      <c r="O235" s="367"/>
      <c r="P235" s="365"/>
    </row>
    <row r="236" s="247" customFormat="true" ht="14" hidden="false" customHeight="false" outlineLevel="0" collapsed="false">
      <c r="B236" s="364"/>
      <c r="C236" s="365"/>
      <c r="O236" s="367"/>
      <c r="P236" s="365"/>
    </row>
    <row r="237" s="247" customFormat="true" ht="14" hidden="false" customHeight="false" outlineLevel="0" collapsed="false">
      <c r="B237" s="364"/>
      <c r="C237" s="365"/>
      <c r="O237" s="367"/>
      <c r="P237" s="365"/>
    </row>
    <row r="238" s="247" customFormat="true" ht="14" hidden="false" customHeight="false" outlineLevel="0" collapsed="false">
      <c r="B238" s="364"/>
      <c r="C238" s="365"/>
      <c r="O238" s="367"/>
      <c r="P238" s="365"/>
    </row>
    <row r="239" s="247" customFormat="true" ht="14" hidden="false" customHeight="false" outlineLevel="0" collapsed="false">
      <c r="B239" s="364"/>
      <c r="C239" s="365"/>
      <c r="O239" s="367"/>
      <c r="P239" s="365"/>
    </row>
    <row r="240" s="247" customFormat="true" ht="14" hidden="false" customHeight="false" outlineLevel="0" collapsed="false">
      <c r="B240" s="364"/>
      <c r="C240" s="365"/>
      <c r="O240" s="367"/>
      <c r="P240" s="365"/>
    </row>
    <row r="241" s="247" customFormat="true" ht="14" hidden="false" customHeight="false" outlineLevel="0" collapsed="false">
      <c r="B241" s="364"/>
      <c r="C241" s="365"/>
      <c r="O241" s="367"/>
      <c r="P241" s="365"/>
    </row>
    <row r="242" s="247" customFormat="true" ht="14" hidden="false" customHeight="false" outlineLevel="0" collapsed="false">
      <c r="B242" s="364"/>
      <c r="C242" s="365"/>
      <c r="O242" s="367"/>
      <c r="P242" s="365"/>
    </row>
    <row r="243" s="247" customFormat="true" ht="14" hidden="false" customHeight="false" outlineLevel="0" collapsed="false">
      <c r="B243" s="364"/>
      <c r="C243" s="365"/>
      <c r="O243" s="367"/>
      <c r="P243" s="365"/>
    </row>
    <row r="244" s="247" customFormat="true" ht="14" hidden="false" customHeight="false" outlineLevel="0" collapsed="false">
      <c r="B244" s="364"/>
      <c r="C244" s="365"/>
      <c r="O244" s="367"/>
      <c r="P244" s="365"/>
    </row>
    <row r="245" s="247" customFormat="true" ht="14" hidden="false" customHeight="false" outlineLevel="0" collapsed="false">
      <c r="B245" s="364"/>
      <c r="C245" s="365"/>
      <c r="O245" s="367"/>
      <c r="P245" s="365"/>
    </row>
    <row r="246" s="247" customFormat="true" ht="14" hidden="false" customHeight="false" outlineLevel="0" collapsed="false">
      <c r="B246" s="364"/>
      <c r="C246" s="365"/>
      <c r="O246" s="367"/>
      <c r="P246" s="365"/>
    </row>
    <row r="247" s="247" customFormat="true" ht="14" hidden="false" customHeight="false" outlineLevel="0" collapsed="false">
      <c r="B247" s="364"/>
      <c r="C247" s="365"/>
      <c r="O247" s="367"/>
      <c r="P247" s="365"/>
    </row>
    <row r="248" s="247" customFormat="true" ht="14" hidden="false" customHeight="false" outlineLevel="0" collapsed="false">
      <c r="B248" s="364"/>
      <c r="C248" s="365"/>
      <c r="O248" s="367"/>
      <c r="P248" s="365"/>
    </row>
    <row r="249" s="247" customFormat="true" ht="14" hidden="false" customHeight="false" outlineLevel="0" collapsed="false">
      <c r="B249" s="364"/>
      <c r="C249" s="365"/>
      <c r="O249" s="367"/>
      <c r="P249" s="365"/>
    </row>
    <row r="250" s="247" customFormat="true" ht="14" hidden="false" customHeight="false" outlineLevel="0" collapsed="false">
      <c r="B250" s="364"/>
      <c r="C250" s="365"/>
      <c r="O250" s="367"/>
      <c r="P250" s="365"/>
    </row>
    <row r="251" s="247" customFormat="true" ht="14" hidden="false" customHeight="false" outlineLevel="0" collapsed="false">
      <c r="B251" s="364"/>
      <c r="C251" s="365"/>
      <c r="O251" s="367"/>
      <c r="P251" s="365"/>
    </row>
    <row r="252" s="247" customFormat="true" ht="14" hidden="false" customHeight="false" outlineLevel="0" collapsed="false">
      <c r="B252" s="364"/>
      <c r="C252" s="365"/>
      <c r="O252" s="367"/>
      <c r="P252" s="365"/>
    </row>
    <row r="253" s="247" customFormat="true" ht="14" hidden="false" customHeight="false" outlineLevel="0" collapsed="false">
      <c r="B253" s="364"/>
      <c r="C253" s="365"/>
      <c r="O253" s="367"/>
      <c r="P253" s="365"/>
    </row>
    <row r="254" s="247" customFormat="true" ht="14" hidden="false" customHeight="false" outlineLevel="0" collapsed="false">
      <c r="B254" s="364"/>
      <c r="C254" s="365"/>
      <c r="O254" s="367"/>
      <c r="P254" s="365"/>
    </row>
    <row r="255" s="247" customFormat="true" ht="14" hidden="false" customHeight="false" outlineLevel="0" collapsed="false">
      <c r="B255" s="364"/>
      <c r="C255" s="365"/>
      <c r="O255" s="367"/>
      <c r="P255" s="365"/>
    </row>
    <row r="256" s="247" customFormat="true" ht="14" hidden="false" customHeight="false" outlineLevel="0" collapsed="false">
      <c r="B256" s="364"/>
      <c r="C256" s="365"/>
      <c r="O256" s="367"/>
      <c r="P256" s="365"/>
    </row>
    <row r="257" s="247" customFormat="true" ht="14" hidden="false" customHeight="false" outlineLevel="0" collapsed="false">
      <c r="B257" s="364"/>
      <c r="C257" s="365"/>
      <c r="O257" s="367"/>
      <c r="P257" s="365"/>
    </row>
    <row r="258" s="247" customFormat="true" ht="14" hidden="false" customHeight="false" outlineLevel="0" collapsed="false">
      <c r="B258" s="364"/>
      <c r="C258" s="365"/>
      <c r="O258" s="367"/>
      <c r="P258" s="365"/>
    </row>
    <row r="259" s="247" customFormat="true" ht="14" hidden="false" customHeight="false" outlineLevel="0" collapsed="false">
      <c r="B259" s="364"/>
      <c r="C259" s="365"/>
      <c r="O259" s="367"/>
      <c r="P259" s="365"/>
    </row>
    <row r="260" s="247" customFormat="true" ht="14" hidden="false" customHeight="false" outlineLevel="0" collapsed="false">
      <c r="B260" s="364"/>
      <c r="C260" s="365"/>
      <c r="O260" s="367"/>
      <c r="P260" s="365"/>
    </row>
    <row r="261" s="247" customFormat="true" ht="14" hidden="false" customHeight="false" outlineLevel="0" collapsed="false">
      <c r="B261" s="364"/>
      <c r="C261" s="365"/>
      <c r="O261" s="367"/>
      <c r="P261" s="365"/>
    </row>
    <row r="262" s="247" customFormat="true" ht="14" hidden="false" customHeight="false" outlineLevel="0" collapsed="false">
      <c r="B262" s="364"/>
      <c r="C262" s="365"/>
      <c r="O262" s="367"/>
      <c r="P262" s="365"/>
    </row>
    <row r="263" s="247" customFormat="true" ht="14" hidden="false" customHeight="false" outlineLevel="0" collapsed="false">
      <c r="B263" s="364"/>
      <c r="C263" s="365"/>
      <c r="O263" s="367"/>
      <c r="P263" s="365"/>
    </row>
    <row r="264" s="247" customFormat="true" ht="14" hidden="false" customHeight="false" outlineLevel="0" collapsed="false">
      <c r="B264" s="364"/>
      <c r="C264" s="365"/>
      <c r="O264" s="367"/>
      <c r="P264" s="365"/>
    </row>
    <row r="265" s="247" customFormat="true" ht="14" hidden="false" customHeight="false" outlineLevel="0" collapsed="false">
      <c r="B265" s="364"/>
      <c r="C265" s="365"/>
      <c r="O265" s="367"/>
      <c r="P265" s="365"/>
    </row>
    <row r="266" s="247" customFormat="true" ht="14" hidden="false" customHeight="false" outlineLevel="0" collapsed="false">
      <c r="B266" s="364"/>
      <c r="C266" s="365"/>
      <c r="O266" s="367"/>
      <c r="P266" s="365"/>
    </row>
    <row r="267" s="247" customFormat="true" ht="14" hidden="false" customHeight="false" outlineLevel="0" collapsed="false">
      <c r="B267" s="364"/>
      <c r="C267" s="365"/>
      <c r="O267" s="367"/>
      <c r="P267" s="365"/>
    </row>
    <row r="268" s="247" customFormat="true" ht="14" hidden="false" customHeight="false" outlineLevel="0" collapsed="false">
      <c r="B268" s="364"/>
      <c r="C268" s="365"/>
      <c r="O268" s="367"/>
      <c r="P268" s="365"/>
    </row>
    <row r="269" s="247" customFormat="true" ht="14" hidden="false" customHeight="false" outlineLevel="0" collapsed="false">
      <c r="B269" s="364"/>
      <c r="C269" s="365"/>
      <c r="O269" s="367"/>
      <c r="P269" s="365"/>
    </row>
    <row r="270" s="247" customFormat="true" ht="14" hidden="false" customHeight="false" outlineLevel="0" collapsed="false">
      <c r="B270" s="364"/>
      <c r="C270" s="365"/>
      <c r="O270" s="367"/>
      <c r="P270" s="365"/>
    </row>
    <row r="271" s="247" customFormat="true" ht="14" hidden="false" customHeight="false" outlineLevel="0" collapsed="false">
      <c r="B271" s="364"/>
      <c r="C271" s="365"/>
      <c r="O271" s="367"/>
      <c r="P271" s="365"/>
    </row>
    <row r="272" s="247" customFormat="true" ht="14" hidden="false" customHeight="false" outlineLevel="0" collapsed="false">
      <c r="B272" s="364"/>
      <c r="C272" s="365"/>
      <c r="O272" s="367"/>
      <c r="P272" s="365"/>
    </row>
    <row r="273" s="247" customFormat="true" ht="14" hidden="false" customHeight="false" outlineLevel="0" collapsed="false">
      <c r="B273" s="364"/>
      <c r="C273" s="365"/>
      <c r="O273" s="367"/>
      <c r="P273" s="365"/>
    </row>
    <row r="274" s="247" customFormat="true" ht="14" hidden="false" customHeight="false" outlineLevel="0" collapsed="false">
      <c r="B274" s="364"/>
      <c r="C274" s="365"/>
      <c r="O274" s="367"/>
      <c r="P274" s="365"/>
    </row>
    <row r="275" s="247" customFormat="true" ht="14" hidden="false" customHeight="false" outlineLevel="0" collapsed="false">
      <c r="B275" s="364"/>
      <c r="C275" s="365"/>
      <c r="O275" s="367"/>
      <c r="P275" s="365"/>
    </row>
    <row r="276" s="247" customFormat="true" ht="14" hidden="false" customHeight="false" outlineLevel="0" collapsed="false">
      <c r="B276" s="364"/>
      <c r="C276" s="365"/>
      <c r="O276" s="367"/>
      <c r="P276" s="365"/>
    </row>
    <row r="277" s="247" customFormat="true" ht="14" hidden="false" customHeight="false" outlineLevel="0" collapsed="false">
      <c r="B277" s="364"/>
      <c r="C277" s="365"/>
      <c r="O277" s="367"/>
      <c r="P277" s="365"/>
    </row>
    <row r="278" s="247" customFormat="true" ht="14" hidden="false" customHeight="false" outlineLevel="0" collapsed="false">
      <c r="B278" s="364"/>
      <c r="C278" s="365"/>
      <c r="O278" s="367"/>
      <c r="P278" s="365"/>
    </row>
    <row r="279" s="247" customFormat="true" ht="14" hidden="false" customHeight="false" outlineLevel="0" collapsed="false">
      <c r="B279" s="364"/>
      <c r="C279" s="365"/>
      <c r="O279" s="367"/>
      <c r="P279" s="365"/>
    </row>
    <row r="280" s="247" customFormat="true" ht="14" hidden="false" customHeight="false" outlineLevel="0" collapsed="false">
      <c r="B280" s="364"/>
      <c r="C280" s="365"/>
      <c r="O280" s="367"/>
      <c r="P280" s="365"/>
    </row>
    <row r="281" s="247" customFormat="true" ht="14" hidden="false" customHeight="false" outlineLevel="0" collapsed="false">
      <c r="B281" s="364"/>
      <c r="C281" s="365"/>
      <c r="O281" s="367"/>
      <c r="P281" s="365"/>
    </row>
    <row r="282" s="247" customFormat="true" ht="14" hidden="false" customHeight="false" outlineLevel="0" collapsed="false">
      <c r="B282" s="364"/>
      <c r="C282" s="365"/>
      <c r="O282" s="367"/>
      <c r="P282" s="365"/>
    </row>
    <row r="283" s="247" customFormat="true" ht="14" hidden="false" customHeight="false" outlineLevel="0" collapsed="false">
      <c r="B283" s="364"/>
      <c r="C283" s="365"/>
      <c r="O283" s="367"/>
      <c r="P283" s="365"/>
    </row>
    <row r="284" s="247" customFormat="true" ht="14" hidden="false" customHeight="false" outlineLevel="0" collapsed="false">
      <c r="B284" s="364"/>
      <c r="C284" s="365"/>
      <c r="O284" s="367"/>
      <c r="P284" s="365"/>
    </row>
    <row r="285" s="247" customFormat="true" ht="14" hidden="false" customHeight="false" outlineLevel="0" collapsed="false">
      <c r="B285" s="364"/>
      <c r="C285" s="365"/>
      <c r="O285" s="367"/>
      <c r="P285" s="365"/>
    </row>
    <row r="286" s="247" customFormat="true" ht="14" hidden="false" customHeight="false" outlineLevel="0" collapsed="false">
      <c r="B286" s="364"/>
      <c r="C286" s="365"/>
      <c r="O286" s="367"/>
      <c r="P286" s="365"/>
    </row>
    <row r="287" s="247" customFormat="true" ht="14" hidden="false" customHeight="false" outlineLevel="0" collapsed="false">
      <c r="B287" s="364"/>
      <c r="C287" s="365"/>
      <c r="O287" s="367"/>
      <c r="P287" s="365"/>
    </row>
    <row r="288" s="247" customFormat="true" ht="14" hidden="false" customHeight="false" outlineLevel="0" collapsed="false">
      <c r="B288" s="364"/>
      <c r="C288" s="365"/>
      <c r="O288" s="367"/>
      <c r="P288" s="365"/>
    </row>
    <row r="289" s="247" customFormat="true" ht="14" hidden="false" customHeight="false" outlineLevel="0" collapsed="false">
      <c r="B289" s="364"/>
      <c r="C289" s="365"/>
      <c r="O289" s="367"/>
      <c r="P289" s="365"/>
    </row>
    <row r="290" s="247" customFormat="true" ht="14" hidden="false" customHeight="false" outlineLevel="0" collapsed="false">
      <c r="B290" s="364"/>
      <c r="C290" s="365"/>
      <c r="O290" s="367"/>
      <c r="P290" s="365"/>
    </row>
    <row r="291" s="247" customFormat="true" ht="14" hidden="false" customHeight="false" outlineLevel="0" collapsed="false">
      <c r="B291" s="364"/>
      <c r="C291" s="365"/>
      <c r="O291" s="367"/>
      <c r="P291" s="365"/>
    </row>
    <row r="292" s="247" customFormat="true" ht="14" hidden="false" customHeight="false" outlineLevel="0" collapsed="false">
      <c r="B292" s="364"/>
      <c r="C292" s="365"/>
      <c r="O292" s="367"/>
      <c r="P292" s="365"/>
    </row>
    <row r="293" s="247" customFormat="true" ht="14" hidden="false" customHeight="false" outlineLevel="0" collapsed="false">
      <c r="B293" s="364"/>
      <c r="C293" s="365"/>
      <c r="O293" s="367"/>
      <c r="P293" s="365"/>
    </row>
    <row r="294" s="247" customFormat="true" ht="14" hidden="false" customHeight="false" outlineLevel="0" collapsed="false">
      <c r="B294" s="364"/>
      <c r="C294" s="365"/>
      <c r="O294" s="367"/>
      <c r="P294" s="365"/>
    </row>
    <row r="295" s="247" customFormat="true" ht="14" hidden="false" customHeight="false" outlineLevel="0" collapsed="false">
      <c r="B295" s="364"/>
      <c r="C295" s="365"/>
      <c r="O295" s="367"/>
      <c r="P295" s="365"/>
    </row>
    <row r="296" s="247" customFormat="true" ht="14" hidden="false" customHeight="false" outlineLevel="0" collapsed="false">
      <c r="B296" s="364"/>
      <c r="C296" s="365"/>
      <c r="O296" s="367"/>
      <c r="P296" s="365"/>
    </row>
    <row r="297" s="247" customFormat="true" ht="14" hidden="false" customHeight="false" outlineLevel="0" collapsed="false">
      <c r="B297" s="364"/>
      <c r="C297" s="365"/>
      <c r="O297" s="367"/>
      <c r="P297" s="365"/>
    </row>
    <row r="298" s="247" customFormat="true" ht="14" hidden="false" customHeight="false" outlineLevel="0" collapsed="false">
      <c r="B298" s="364"/>
      <c r="C298" s="365"/>
      <c r="O298" s="367"/>
      <c r="P298" s="365"/>
    </row>
    <row r="299" s="247" customFormat="true" ht="14" hidden="false" customHeight="false" outlineLevel="0" collapsed="false">
      <c r="B299" s="364"/>
      <c r="C299" s="365"/>
      <c r="O299" s="367"/>
      <c r="P299" s="365"/>
    </row>
    <row r="300" s="247" customFormat="true" ht="14" hidden="false" customHeight="false" outlineLevel="0" collapsed="false">
      <c r="B300" s="364"/>
      <c r="C300" s="365"/>
      <c r="O300" s="367"/>
      <c r="P300" s="365"/>
    </row>
    <row r="301" s="247" customFormat="true" ht="14" hidden="false" customHeight="false" outlineLevel="0" collapsed="false">
      <c r="B301" s="364"/>
      <c r="C301" s="365"/>
      <c r="O301" s="367"/>
      <c r="P301" s="365"/>
    </row>
    <row r="302" s="247" customFormat="true" ht="14" hidden="false" customHeight="false" outlineLevel="0" collapsed="false">
      <c r="B302" s="364"/>
      <c r="C302" s="365"/>
      <c r="O302" s="367"/>
      <c r="P302" s="365"/>
    </row>
    <row r="303" s="247" customFormat="true" ht="14" hidden="false" customHeight="false" outlineLevel="0" collapsed="false">
      <c r="B303" s="364"/>
      <c r="C303" s="365"/>
      <c r="O303" s="367"/>
      <c r="P303" s="365"/>
    </row>
    <row r="304" s="247" customFormat="true" ht="14" hidden="false" customHeight="false" outlineLevel="0" collapsed="false">
      <c r="B304" s="364"/>
      <c r="C304" s="365"/>
      <c r="O304" s="367"/>
      <c r="P304" s="365"/>
    </row>
    <row r="305" s="247" customFormat="true" ht="14" hidden="false" customHeight="false" outlineLevel="0" collapsed="false">
      <c r="B305" s="364"/>
      <c r="C305" s="365"/>
      <c r="O305" s="367"/>
      <c r="P305" s="365"/>
    </row>
    <row r="306" s="247" customFormat="true" ht="14" hidden="false" customHeight="false" outlineLevel="0" collapsed="false">
      <c r="B306" s="364"/>
      <c r="C306" s="365"/>
      <c r="O306" s="367"/>
      <c r="P306" s="365"/>
    </row>
    <row r="307" s="247" customFormat="true" ht="14" hidden="false" customHeight="false" outlineLevel="0" collapsed="false">
      <c r="B307" s="364"/>
      <c r="C307" s="365"/>
      <c r="O307" s="367"/>
      <c r="P307" s="365"/>
    </row>
    <row r="308" s="247" customFormat="true" ht="14" hidden="false" customHeight="false" outlineLevel="0" collapsed="false">
      <c r="B308" s="364"/>
      <c r="C308" s="365"/>
      <c r="O308" s="367"/>
      <c r="P308" s="365"/>
    </row>
    <row r="309" s="247" customFormat="true" ht="14" hidden="false" customHeight="false" outlineLevel="0" collapsed="false">
      <c r="B309" s="364"/>
      <c r="C309" s="365"/>
      <c r="O309" s="367"/>
      <c r="P309" s="365"/>
    </row>
    <row r="310" s="247" customFormat="true" ht="14" hidden="false" customHeight="false" outlineLevel="0" collapsed="false">
      <c r="B310" s="364"/>
      <c r="C310" s="365"/>
      <c r="O310" s="367"/>
      <c r="P310" s="365"/>
    </row>
    <row r="311" s="247" customFormat="true" ht="14" hidden="false" customHeight="false" outlineLevel="0" collapsed="false">
      <c r="B311" s="364"/>
      <c r="C311" s="365"/>
      <c r="O311" s="367"/>
      <c r="P311" s="365"/>
    </row>
    <row r="312" s="247" customFormat="true" ht="14" hidden="false" customHeight="false" outlineLevel="0" collapsed="false">
      <c r="B312" s="364"/>
      <c r="C312" s="365"/>
      <c r="O312" s="367"/>
      <c r="P312" s="365"/>
    </row>
    <row r="313" s="247" customFormat="true" ht="14" hidden="false" customHeight="false" outlineLevel="0" collapsed="false">
      <c r="B313" s="364"/>
      <c r="C313" s="365"/>
      <c r="O313" s="367"/>
      <c r="P313" s="365"/>
    </row>
    <row r="314" s="247" customFormat="true" ht="14" hidden="false" customHeight="false" outlineLevel="0" collapsed="false">
      <c r="B314" s="364"/>
      <c r="C314" s="365"/>
      <c r="O314" s="367"/>
      <c r="P314" s="365"/>
    </row>
    <row r="315" s="247" customFormat="true" ht="14" hidden="false" customHeight="false" outlineLevel="0" collapsed="false">
      <c r="B315" s="364"/>
      <c r="C315" s="365"/>
      <c r="O315" s="367"/>
      <c r="P315" s="365"/>
    </row>
    <row r="316" s="247" customFormat="true" ht="14" hidden="false" customHeight="false" outlineLevel="0" collapsed="false">
      <c r="B316" s="364"/>
      <c r="C316" s="365"/>
      <c r="O316" s="367"/>
      <c r="P316" s="365"/>
    </row>
    <row r="317" s="247" customFormat="true" ht="14" hidden="false" customHeight="false" outlineLevel="0" collapsed="false">
      <c r="B317" s="364"/>
      <c r="C317" s="365"/>
      <c r="O317" s="367"/>
      <c r="P317" s="365"/>
    </row>
    <row r="318" s="247" customFormat="true" ht="14" hidden="false" customHeight="false" outlineLevel="0" collapsed="false">
      <c r="B318" s="364"/>
      <c r="C318" s="365"/>
      <c r="O318" s="367"/>
      <c r="P318" s="365"/>
    </row>
    <row r="319" s="247" customFormat="true" ht="14" hidden="false" customHeight="false" outlineLevel="0" collapsed="false">
      <c r="B319" s="364"/>
      <c r="C319" s="365"/>
      <c r="O319" s="367"/>
      <c r="P319" s="365"/>
    </row>
    <row r="320" s="247" customFormat="true" ht="14" hidden="false" customHeight="false" outlineLevel="0" collapsed="false">
      <c r="B320" s="364"/>
      <c r="C320" s="365"/>
      <c r="O320" s="367"/>
      <c r="P320" s="365"/>
    </row>
    <row r="321" s="247" customFormat="true" ht="14" hidden="false" customHeight="false" outlineLevel="0" collapsed="false">
      <c r="B321" s="364"/>
      <c r="C321" s="365"/>
      <c r="O321" s="367"/>
      <c r="P321" s="365"/>
    </row>
    <row r="322" s="247" customFormat="true" ht="14" hidden="false" customHeight="false" outlineLevel="0" collapsed="false">
      <c r="B322" s="364"/>
      <c r="C322" s="365"/>
      <c r="O322" s="367"/>
      <c r="P322" s="365"/>
    </row>
    <row r="323" s="247" customFormat="true" ht="14" hidden="false" customHeight="false" outlineLevel="0" collapsed="false">
      <c r="B323" s="364"/>
      <c r="C323" s="365"/>
      <c r="O323" s="367"/>
      <c r="P323" s="365"/>
    </row>
    <row r="324" s="247" customFormat="true" ht="14" hidden="false" customHeight="false" outlineLevel="0" collapsed="false">
      <c r="B324" s="364"/>
      <c r="C324" s="365"/>
      <c r="O324" s="367"/>
      <c r="P324" s="365"/>
    </row>
    <row r="325" s="247" customFormat="true" ht="14" hidden="false" customHeight="false" outlineLevel="0" collapsed="false">
      <c r="B325" s="364"/>
      <c r="C325" s="365"/>
      <c r="O325" s="367"/>
      <c r="P325" s="365"/>
    </row>
    <row r="326" s="247" customFormat="true" ht="14" hidden="false" customHeight="false" outlineLevel="0" collapsed="false">
      <c r="B326" s="364"/>
      <c r="C326" s="365"/>
      <c r="O326" s="367"/>
      <c r="P326" s="365"/>
    </row>
    <row r="327" s="247" customFormat="true" ht="14" hidden="false" customHeight="false" outlineLevel="0" collapsed="false">
      <c r="B327" s="364"/>
      <c r="C327" s="365"/>
      <c r="O327" s="367"/>
      <c r="P327" s="365"/>
    </row>
    <row r="328" s="247" customFormat="true" ht="14" hidden="false" customHeight="false" outlineLevel="0" collapsed="false">
      <c r="B328" s="364"/>
      <c r="C328" s="365"/>
      <c r="O328" s="367"/>
      <c r="P328" s="365"/>
    </row>
    <row r="329" s="247" customFormat="true" ht="14" hidden="false" customHeight="false" outlineLevel="0" collapsed="false">
      <c r="B329" s="364"/>
      <c r="C329" s="365"/>
      <c r="O329" s="367"/>
      <c r="P329" s="365"/>
    </row>
    <row r="330" s="247" customFormat="true" ht="14" hidden="false" customHeight="false" outlineLevel="0" collapsed="false">
      <c r="B330" s="364"/>
      <c r="C330" s="365"/>
      <c r="O330" s="367"/>
      <c r="P330" s="365"/>
    </row>
    <row r="331" s="247" customFormat="true" ht="14" hidden="false" customHeight="false" outlineLevel="0" collapsed="false">
      <c r="B331" s="364"/>
      <c r="C331" s="365"/>
      <c r="O331" s="367"/>
      <c r="P331" s="365"/>
    </row>
    <row r="332" s="247" customFormat="true" ht="14" hidden="false" customHeight="false" outlineLevel="0" collapsed="false">
      <c r="B332" s="364"/>
      <c r="C332" s="365"/>
      <c r="O332" s="367"/>
      <c r="P332" s="365"/>
    </row>
    <row r="333" s="247" customFormat="true" ht="14" hidden="false" customHeight="false" outlineLevel="0" collapsed="false">
      <c r="B333" s="364"/>
      <c r="C333" s="365"/>
      <c r="O333" s="367"/>
      <c r="P333" s="365"/>
    </row>
    <row r="334" s="247" customFormat="true" ht="14" hidden="false" customHeight="false" outlineLevel="0" collapsed="false">
      <c r="B334" s="364"/>
      <c r="C334" s="365"/>
      <c r="O334" s="367"/>
      <c r="P334" s="365"/>
    </row>
    <row r="335" s="247" customFormat="true" ht="14" hidden="false" customHeight="false" outlineLevel="0" collapsed="false">
      <c r="B335" s="364"/>
      <c r="C335" s="365"/>
      <c r="O335" s="367"/>
      <c r="P335" s="365"/>
    </row>
    <row r="336" s="247" customFormat="true" ht="14" hidden="false" customHeight="false" outlineLevel="0" collapsed="false">
      <c r="B336" s="364"/>
      <c r="C336" s="365"/>
      <c r="O336" s="367"/>
      <c r="P336" s="365"/>
    </row>
    <row r="337" s="247" customFormat="true" ht="14" hidden="false" customHeight="false" outlineLevel="0" collapsed="false">
      <c r="B337" s="364"/>
      <c r="C337" s="365"/>
      <c r="O337" s="367"/>
      <c r="P337" s="365"/>
    </row>
    <row r="338" s="247" customFormat="true" ht="14" hidden="false" customHeight="false" outlineLevel="0" collapsed="false">
      <c r="B338" s="364"/>
      <c r="C338" s="365"/>
      <c r="O338" s="367"/>
      <c r="P338" s="365"/>
    </row>
    <row r="339" s="247" customFormat="true" ht="14" hidden="false" customHeight="false" outlineLevel="0" collapsed="false">
      <c r="B339" s="364"/>
      <c r="C339" s="365"/>
      <c r="O339" s="367"/>
      <c r="P339" s="365"/>
    </row>
    <row r="340" s="247" customFormat="true" ht="14" hidden="false" customHeight="false" outlineLevel="0" collapsed="false">
      <c r="B340" s="364"/>
      <c r="C340" s="365"/>
      <c r="O340" s="367"/>
      <c r="P340" s="365"/>
    </row>
    <row r="341" s="247" customFormat="true" ht="14" hidden="false" customHeight="false" outlineLevel="0" collapsed="false">
      <c r="B341" s="364"/>
      <c r="C341" s="365"/>
      <c r="O341" s="367"/>
      <c r="P341" s="365"/>
    </row>
    <row r="342" s="247" customFormat="true" ht="14" hidden="false" customHeight="false" outlineLevel="0" collapsed="false">
      <c r="B342" s="364"/>
      <c r="C342" s="365"/>
      <c r="O342" s="367"/>
      <c r="P342" s="365"/>
    </row>
    <row r="343" s="247" customFormat="true" ht="14" hidden="false" customHeight="false" outlineLevel="0" collapsed="false">
      <c r="B343" s="364"/>
      <c r="C343" s="365"/>
      <c r="O343" s="367"/>
      <c r="P343" s="365"/>
    </row>
    <row r="344" s="247" customFormat="true" ht="14" hidden="false" customHeight="false" outlineLevel="0" collapsed="false">
      <c r="B344" s="364"/>
      <c r="C344" s="365"/>
      <c r="O344" s="367"/>
      <c r="P344" s="365"/>
    </row>
    <row r="345" s="247" customFormat="true" ht="14" hidden="false" customHeight="false" outlineLevel="0" collapsed="false">
      <c r="B345" s="364"/>
      <c r="C345" s="365"/>
      <c r="O345" s="367"/>
      <c r="P345" s="365"/>
    </row>
    <row r="346" s="247" customFormat="true" ht="14" hidden="false" customHeight="false" outlineLevel="0" collapsed="false">
      <c r="B346" s="364"/>
      <c r="C346" s="365"/>
      <c r="O346" s="367"/>
      <c r="P346" s="365"/>
    </row>
    <row r="347" s="247" customFormat="true" ht="14" hidden="false" customHeight="false" outlineLevel="0" collapsed="false">
      <c r="B347" s="364"/>
      <c r="C347" s="365"/>
      <c r="O347" s="367"/>
      <c r="P347" s="365"/>
    </row>
    <row r="348" s="247" customFormat="true" ht="14" hidden="false" customHeight="false" outlineLevel="0" collapsed="false">
      <c r="B348" s="364"/>
      <c r="C348" s="365"/>
      <c r="O348" s="367"/>
      <c r="P348" s="365"/>
    </row>
    <row r="349" s="247" customFormat="true" ht="14" hidden="false" customHeight="false" outlineLevel="0" collapsed="false">
      <c r="B349" s="364"/>
      <c r="C349" s="365"/>
      <c r="O349" s="367"/>
      <c r="P349" s="365"/>
    </row>
    <row r="350" s="247" customFormat="true" ht="14" hidden="false" customHeight="false" outlineLevel="0" collapsed="false">
      <c r="B350" s="364"/>
      <c r="C350" s="365"/>
      <c r="O350" s="367"/>
      <c r="P350" s="365"/>
    </row>
    <row r="351" s="247" customFormat="true" ht="14" hidden="false" customHeight="false" outlineLevel="0" collapsed="false">
      <c r="B351" s="364"/>
      <c r="C351" s="365"/>
      <c r="O351" s="367"/>
      <c r="P351" s="365"/>
    </row>
    <row r="352" s="247" customFormat="true" ht="14" hidden="false" customHeight="false" outlineLevel="0" collapsed="false">
      <c r="B352" s="364"/>
      <c r="C352" s="365"/>
      <c r="O352" s="367"/>
      <c r="P352" s="365"/>
    </row>
    <row r="353" s="247" customFormat="true" ht="14" hidden="false" customHeight="false" outlineLevel="0" collapsed="false">
      <c r="B353" s="364"/>
      <c r="C353" s="365"/>
      <c r="O353" s="367"/>
      <c r="P353" s="365"/>
    </row>
    <row r="354" s="247" customFormat="true" ht="14" hidden="false" customHeight="false" outlineLevel="0" collapsed="false">
      <c r="B354" s="364"/>
      <c r="C354" s="365"/>
      <c r="O354" s="367"/>
      <c r="P354" s="365"/>
    </row>
    <row r="355" s="247" customFormat="true" ht="14" hidden="false" customHeight="false" outlineLevel="0" collapsed="false">
      <c r="B355" s="364"/>
      <c r="C355" s="365"/>
      <c r="O355" s="367"/>
      <c r="P355" s="365"/>
    </row>
    <row r="356" s="247" customFormat="true" ht="14" hidden="false" customHeight="false" outlineLevel="0" collapsed="false">
      <c r="B356" s="364"/>
      <c r="C356" s="365"/>
      <c r="O356" s="367"/>
      <c r="P356" s="365"/>
    </row>
    <row r="357" s="247" customFormat="true" ht="14" hidden="false" customHeight="false" outlineLevel="0" collapsed="false">
      <c r="B357" s="364"/>
      <c r="C357" s="365"/>
      <c r="O357" s="367"/>
      <c r="P357" s="365"/>
    </row>
    <row r="358" s="247" customFormat="true" ht="14" hidden="false" customHeight="false" outlineLevel="0" collapsed="false">
      <c r="B358" s="364"/>
      <c r="C358" s="365"/>
      <c r="O358" s="367"/>
      <c r="P358" s="365"/>
    </row>
    <row r="359" s="247" customFormat="true" ht="14" hidden="false" customHeight="false" outlineLevel="0" collapsed="false">
      <c r="B359" s="364"/>
      <c r="C359" s="365"/>
      <c r="O359" s="367"/>
      <c r="P359" s="365"/>
    </row>
    <row r="360" s="247" customFormat="true" ht="14" hidden="false" customHeight="false" outlineLevel="0" collapsed="false">
      <c r="B360" s="364"/>
      <c r="C360" s="365"/>
      <c r="O360" s="367"/>
      <c r="P360" s="365"/>
    </row>
    <row r="361" s="247" customFormat="true" ht="14" hidden="false" customHeight="false" outlineLevel="0" collapsed="false">
      <c r="B361" s="364"/>
      <c r="C361" s="365"/>
      <c r="O361" s="367"/>
      <c r="P361" s="365"/>
    </row>
    <row r="362" s="247" customFormat="true" ht="14" hidden="false" customHeight="false" outlineLevel="0" collapsed="false">
      <c r="B362" s="364"/>
      <c r="C362" s="365"/>
      <c r="O362" s="367"/>
      <c r="P362" s="365"/>
    </row>
    <row r="363" s="247" customFormat="true" ht="14" hidden="false" customHeight="false" outlineLevel="0" collapsed="false">
      <c r="B363" s="364"/>
      <c r="C363" s="365"/>
      <c r="O363" s="367"/>
      <c r="P363" s="365"/>
    </row>
    <row r="364" s="247" customFormat="true" ht="14" hidden="false" customHeight="false" outlineLevel="0" collapsed="false">
      <c r="B364" s="364"/>
      <c r="C364" s="365"/>
      <c r="O364" s="367"/>
      <c r="P364" s="365"/>
    </row>
    <row r="365" s="247" customFormat="true" ht="14" hidden="false" customHeight="false" outlineLevel="0" collapsed="false">
      <c r="B365" s="364"/>
      <c r="C365" s="365"/>
      <c r="O365" s="367"/>
      <c r="P365" s="365"/>
    </row>
    <row r="366" s="247" customFormat="true" ht="14" hidden="false" customHeight="false" outlineLevel="0" collapsed="false">
      <c r="B366" s="364"/>
      <c r="C366" s="365"/>
      <c r="O366" s="367"/>
      <c r="P366" s="365"/>
    </row>
    <row r="367" s="247" customFormat="true" ht="14" hidden="false" customHeight="false" outlineLevel="0" collapsed="false">
      <c r="B367" s="364"/>
      <c r="C367" s="365"/>
      <c r="O367" s="367"/>
      <c r="P367" s="365"/>
    </row>
    <row r="368" s="247" customFormat="true" ht="14" hidden="false" customHeight="false" outlineLevel="0" collapsed="false">
      <c r="B368" s="364"/>
      <c r="C368" s="365"/>
      <c r="O368" s="367"/>
      <c r="P368" s="365"/>
    </row>
    <row r="369" s="247" customFormat="true" ht="14" hidden="false" customHeight="false" outlineLevel="0" collapsed="false">
      <c r="B369" s="364"/>
      <c r="C369" s="365"/>
      <c r="O369" s="367"/>
      <c r="P369" s="365"/>
    </row>
    <row r="370" s="247" customFormat="true" ht="14" hidden="false" customHeight="false" outlineLevel="0" collapsed="false">
      <c r="B370" s="364"/>
      <c r="C370" s="365"/>
      <c r="O370" s="367"/>
      <c r="P370" s="365"/>
    </row>
    <row r="371" s="247" customFormat="true" ht="14" hidden="false" customHeight="false" outlineLevel="0" collapsed="false">
      <c r="B371" s="364"/>
      <c r="C371" s="365"/>
      <c r="O371" s="367"/>
      <c r="P371" s="365"/>
    </row>
    <row r="372" s="247" customFormat="true" ht="14" hidden="false" customHeight="false" outlineLevel="0" collapsed="false">
      <c r="B372" s="364"/>
      <c r="C372" s="365"/>
      <c r="O372" s="367"/>
      <c r="P372" s="365"/>
    </row>
    <row r="373" s="247" customFormat="true" ht="14" hidden="false" customHeight="false" outlineLevel="0" collapsed="false">
      <c r="B373" s="364"/>
      <c r="C373" s="365"/>
      <c r="O373" s="367"/>
      <c r="P373" s="365"/>
    </row>
    <row r="374" s="247" customFormat="true" ht="14" hidden="false" customHeight="false" outlineLevel="0" collapsed="false">
      <c r="B374" s="364"/>
      <c r="C374" s="365"/>
      <c r="O374" s="367"/>
      <c r="P374" s="365"/>
    </row>
    <row r="375" s="247" customFormat="true" ht="14" hidden="false" customHeight="false" outlineLevel="0" collapsed="false">
      <c r="B375" s="364"/>
      <c r="C375" s="365"/>
      <c r="O375" s="367"/>
      <c r="P375" s="365"/>
    </row>
    <row r="376" s="247" customFormat="true" ht="14" hidden="false" customHeight="false" outlineLevel="0" collapsed="false">
      <c r="B376" s="364"/>
      <c r="C376" s="365"/>
      <c r="O376" s="367"/>
      <c r="P376" s="365"/>
    </row>
    <row r="377" s="247" customFormat="true" ht="14" hidden="false" customHeight="false" outlineLevel="0" collapsed="false">
      <c r="B377" s="364"/>
      <c r="C377" s="365"/>
      <c r="O377" s="367"/>
      <c r="P377" s="365"/>
    </row>
    <row r="378" s="247" customFormat="true" ht="14" hidden="false" customHeight="false" outlineLevel="0" collapsed="false">
      <c r="B378" s="364"/>
      <c r="C378" s="365"/>
      <c r="O378" s="367"/>
      <c r="P378" s="365"/>
    </row>
    <row r="379" s="247" customFormat="true" ht="14" hidden="false" customHeight="false" outlineLevel="0" collapsed="false">
      <c r="B379" s="364"/>
      <c r="C379" s="365"/>
      <c r="O379" s="367"/>
      <c r="P379" s="365"/>
    </row>
    <row r="380" s="247" customFormat="true" ht="14" hidden="false" customHeight="false" outlineLevel="0" collapsed="false">
      <c r="B380" s="364"/>
      <c r="C380" s="365"/>
      <c r="O380" s="367"/>
      <c r="P380" s="365"/>
    </row>
    <row r="381" s="247" customFormat="true" ht="14" hidden="false" customHeight="false" outlineLevel="0" collapsed="false">
      <c r="B381" s="364"/>
      <c r="C381" s="365"/>
      <c r="O381" s="367"/>
      <c r="P381" s="365"/>
    </row>
    <row r="382" s="247" customFormat="true" ht="14" hidden="false" customHeight="false" outlineLevel="0" collapsed="false">
      <c r="B382" s="364"/>
      <c r="C382" s="365"/>
      <c r="O382" s="367"/>
      <c r="P382" s="365"/>
    </row>
    <row r="383" s="247" customFormat="true" ht="14" hidden="false" customHeight="false" outlineLevel="0" collapsed="false">
      <c r="B383" s="364"/>
      <c r="C383" s="365"/>
      <c r="O383" s="367"/>
      <c r="P383" s="365"/>
    </row>
    <row r="384" s="247" customFormat="true" ht="14" hidden="false" customHeight="false" outlineLevel="0" collapsed="false">
      <c r="B384" s="364"/>
      <c r="C384" s="365"/>
      <c r="O384" s="367"/>
      <c r="P384" s="365"/>
    </row>
    <row r="385" s="247" customFormat="true" ht="14" hidden="false" customHeight="false" outlineLevel="0" collapsed="false">
      <c r="B385" s="364"/>
      <c r="C385" s="365"/>
      <c r="O385" s="367"/>
      <c r="P385" s="365"/>
    </row>
    <row r="386" s="247" customFormat="true" ht="14" hidden="false" customHeight="false" outlineLevel="0" collapsed="false">
      <c r="B386" s="364"/>
      <c r="C386" s="365"/>
      <c r="O386" s="367"/>
      <c r="P386" s="365"/>
    </row>
    <row r="387" s="247" customFormat="true" ht="14" hidden="false" customHeight="false" outlineLevel="0" collapsed="false">
      <c r="B387" s="364"/>
      <c r="C387" s="365"/>
      <c r="O387" s="367"/>
      <c r="P387" s="365"/>
    </row>
    <row r="388" s="247" customFormat="true" ht="14" hidden="false" customHeight="false" outlineLevel="0" collapsed="false">
      <c r="B388" s="364"/>
      <c r="C388" s="365"/>
      <c r="O388" s="367"/>
      <c r="P388" s="365"/>
    </row>
    <row r="389" s="247" customFormat="true" ht="14" hidden="false" customHeight="false" outlineLevel="0" collapsed="false">
      <c r="B389" s="364"/>
      <c r="C389" s="365"/>
      <c r="O389" s="367"/>
      <c r="P389" s="365"/>
    </row>
    <row r="390" s="247" customFormat="true" ht="14" hidden="false" customHeight="false" outlineLevel="0" collapsed="false">
      <c r="B390" s="364"/>
      <c r="C390" s="365"/>
      <c r="O390" s="367"/>
      <c r="P390" s="365"/>
    </row>
    <row r="391" s="247" customFormat="true" ht="14" hidden="false" customHeight="false" outlineLevel="0" collapsed="false">
      <c r="B391" s="364"/>
      <c r="C391" s="365"/>
      <c r="O391" s="367"/>
      <c r="P391" s="365"/>
    </row>
    <row r="392" s="247" customFormat="true" ht="14" hidden="false" customHeight="false" outlineLevel="0" collapsed="false">
      <c r="B392" s="364"/>
      <c r="C392" s="365"/>
      <c r="O392" s="367"/>
      <c r="P392" s="365"/>
    </row>
    <row r="393" s="247" customFormat="true" ht="14" hidden="false" customHeight="false" outlineLevel="0" collapsed="false">
      <c r="B393" s="364"/>
      <c r="C393" s="365"/>
      <c r="O393" s="367"/>
      <c r="P393" s="365"/>
    </row>
    <row r="394" s="247" customFormat="true" ht="14" hidden="false" customHeight="false" outlineLevel="0" collapsed="false">
      <c r="B394" s="364"/>
      <c r="C394" s="365"/>
      <c r="O394" s="367"/>
      <c r="P394" s="365"/>
    </row>
    <row r="395" s="247" customFormat="true" ht="14" hidden="false" customHeight="false" outlineLevel="0" collapsed="false">
      <c r="B395" s="364"/>
      <c r="C395" s="365"/>
      <c r="O395" s="367"/>
      <c r="P395" s="365"/>
    </row>
    <row r="396" s="247" customFormat="true" ht="14" hidden="false" customHeight="false" outlineLevel="0" collapsed="false">
      <c r="B396" s="364"/>
      <c r="C396" s="365"/>
      <c r="O396" s="367"/>
      <c r="P396" s="365"/>
    </row>
    <row r="397" s="247" customFormat="true" ht="14" hidden="false" customHeight="false" outlineLevel="0" collapsed="false">
      <c r="B397" s="364"/>
      <c r="C397" s="365"/>
      <c r="O397" s="367"/>
      <c r="P397" s="365"/>
    </row>
    <row r="398" s="247" customFormat="true" ht="14" hidden="false" customHeight="false" outlineLevel="0" collapsed="false">
      <c r="B398" s="364"/>
      <c r="C398" s="365"/>
      <c r="O398" s="367"/>
      <c r="P398" s="365"/>
    </row>
    <row r="399" s="247" customFormat="true" ht="14" hidden="false" customHeight="false" outlineLevel="0" collapsed="false">
      <c r="B399" s="364"/>
      <c r="C399" s="365"/>
      <c r="O399" s="367"/>
      <c r="P399" s="365"/>
    </row>
    <row r="400" s="247" customFormat="true" ht="14" hidden="false" customHeight="false" outlineLevel="0" collapsed="false">
      <c r="B400" s="364"/>
      <c r="C400" s="365"/>
      <c r="O400" s="367"/>
      <c r="P400" s="365"/>
    </row>
    <row r="401" s="247" customFormat="true" ht="14" hidden="false" customHeight="false" outlineLevel="0" collapsed="false">
      <c r="B401" s="364"/>
      <c r="C401" s="365"/>
      <c r="O401" s="367"/>
      <c r="P401" s="365"/>
    </row>
    <row r="402" s="247" customFormat="true" ht="14" hidden="false" customHeight="false" outlineLevel="0" collapsed="false">
      <c r="B402" s="364"/>
      <c r="C402" s="365"/>
      <c r="O402" s="367"/>
      <c r="P402" s="365"/>
    </row>
    <row r="403" s="247" customFormat="true" ht="14" hidden="false" customHeight="false" outlineLevel="0" collapsed="false">
      <c r="B403" s="364"/>
      <c r="C403" s="365"/>
      <c r="O403" s="367"/>
      <c r="P403" s="365"/>
    </row>
    <row r="404" s="247" customFormat="true" ht="14" hidden="false" customHeight="false" outlineLevel="0" collapsed="false">
      <c r="B404" s="364"/>
      <c r="C404" s="365"/>
      <c r="O404" s="367"/>
      <c r="P404" s="365"/>
    </row>
    <row r="405" s="247" customFormat="true" ht="14" hidden="false" customHeight="false" outlineLevel="0" collapsed="false">
      <c r="B405" s="364"/>
      <c r="C405" s="365"/>
      <c r="O405" s="367"/>
      <c r="P405" s="365"/>
    </row>
    <row r="406" s="247" customFormat="true" ht="14" hidden="false" customHeight="false" outlineLevel="0" collapsed="false">
      <c r="B406" s="364"/>
      <c r="C406" s="365"/>
      <c r="O406" s="367"/>
      <c r="P406" s="365"/>
    </row>
    <row r="407" s="247" customFormat="true" ht="14" hidden="false" customHeight="false" outlineLevel="0" collapsed="false">
      <c r="B407" s="364"/>
      <c r="C407" s="365"/>
      <c r="O407" s="367"/>
      <c r="P407" s="365"/>
    </row>
    <row r="408" s="247" customFormat="true" ht="14" hidden="false" customHeight="false" outlineLevel="0" collapsed="false">
      <c r="B408" s="364"/>
      <c r="C408" s="365"/>
      <c r="O408" s="367"/>
      <c r="P408" s="365"/>
    </row>
    <row r="409" s="247" customFormat="true" ht="14" hidden="false" customHeight="false" outlineLevel="0" collapsed="false">
      <c r="B409" s="364"/>
      <c r="C409" s="365"/>
      <c r="O409" s="367"/>
      <c r="P409" s="365"/>
    </row>
    <row r="410" s="247" customFormat="true" ht="14" hidden="false" customHeight="false" outlineLevel="0" collapsed="false">
      <c r="B410" s="364"/>
      <c r="C410" s="365"/>
      <c r="O410" s="367"/>
      <c r="P410" s="365"/>
    </row>
    <row r="411" s="247" customFormat="true" ht="14" hidden="false" customHeight="false" outlineLevel="0" collapsed="false">
      <c r="B411" s="364"/>
      <c r="C411" s="365"/>
      <c r="O411" s="367"/>
      <c r="P411" s="365"/>
    </row>
    <row r="412" s="247" customFormat="true" ht="14" hidden="false" customHeight="false" outlineLevel="0" collapsed="false">
      <c r="B412" s="364"/>
      <c r="C412" s="365"/>
      <c r="O412" s="367"/>
      <c r="P412" s="365"/>
    </row>
    <row r="413" s="247" customFormat="true" ht="14" hidden="false" customHeight="false" outlineLevel="0" collapsed="false">
      <c r="B413" s="364"/>
      <c r="C413" s="365"/>
      <c r="O413" s="367"/>
      <c r="P413" s="365"/>
    </row>
    <row r="414" s="247" customFormat="true" ht="14" hidden="false" customHeight="false" outlineLevel="0" collapsed="false">
      <c r="B414" s="364"/>
      <c r="C414" s="365"/>
      <c r="O414" s="367"/>
      <c r="P414" s="365"/>
    </row>
    <row r="415" s="247" customFormat="true" ht="14" hidden="false" customHeight="false" outlineLevel="0" collapsed="false">
      <c r="B415" s="364"/>
      <c r="C415" s="365"/>
      <c r="O415" s="367"/>
      <c r="P415" s="365"/>
    </row>
    <row r="416" s="247" customFormat="true" ht="14" hidden="false" customHeight="false" outlineLevel="0" collapsed="false">
      <c r="B416" s="364"/>
      <c r="C416" s="365"/>
      <c r="O416" s="367"/>
      <c r="P416" s="365"/>
    </row>
    <row r="417" s="247" customFormat="true" ht="14" hidden="false" customHeight="false" outlineLevel="0" collapsed="false">
      <c r="B417" s="364"/>
      <c r="C417" s="365"/>
      <c r="O417" s="367"/>
      <c r="P417" s="365"/>
    </row>
    <row r="418" s="247" customFormat="true" ht="14" hidden="false" customHeight="false" outlineLevel="0" collapsed="false">
      <c r="B418" s="364"/>
      <c r="C418" s="365"/>
      <c r="O418" s="367"/>
      <c r="P418" s="365"/>
    </row>
    <row r="419" s="247" customFormat="true" ht="14" hidden="false" customHeight="false" outlineLevel="0" collapsed="false">
      <c r="B419" s="364"/>
      <c r="C419" s="365"/>
      <c r="O419" s="367"/>
      <c r="P419" s="365"/>
    </row>
    <row r="420" s="247" customFormat="true" ht="14" hidden="false" customHeight="false" outlineLevel="0" collapsed="false">
      <c r="B420" s="364"/>
      <c r="C420" s="365"/>
      <c r="O420" s="367"/>
      <c r="P420" s="365"/>
    </row>
    <row r="421" s="247" customFormat="true" ht="14" hidden="false" customHeight="false" outlineLevel="0" collapsed="false">
      <c r="B421" s="364"/>
      <c r="C421" s="365"/>
      <c r="O421" s="367"/>
      <c r="P421" s="365"/>
    </row>
    <row r="422" s="247" customFormat="true" ht="14" hidden="false" customHeight="false" outlineLevel="0" collapsed="false">
      <c r="B422" s="364"/>
      <c r="C422" s="365"/>
      <c r="O422" s="367"/>
      <c r="P422" s="365"/>
    </row>
    <row r="423" s="247" customFormat="true" ht="14" hidden="false" customHeight="false" outlineLevel="0" collapsed="false">
      <c r="B423" s="364"/>
      <c r="C423" s="365"/>
      <c r="O423" s="367"/>
      <c r="P423" s="365"/>
    </row>
    <row r="424" s="247" customFormat="true" ht="14" hidden="false" customHeight="false" outlineLevel="0" collapsed="false">
      <c r="B424" s="364"/>
      <c r="C424" s="365"/>
      <c r="O424" s="367"/>
      <c r="P424" s="365"/>
    </row>
    <row r="425" s="247" customFormat="true" ht="14" hidden="false" customHeight="false" outlineLevel="0" collapsed="false">
      <c r="B425" s="364"/>
      <c r="C425" s="365"/>
      <c r="O425" s="367"/>
      <c r="P425" s="365"/>
    </row>
    <row r="426" s="247" customFormat="true" ht="14" hidden="false" customHeight="false" outlineLevel="0" collapsed="false">
      <c r="B426" s="364"/>
      <c r="C426" s="365"/>
      <c r="O426" s="367"/>
      <c r="P426" s="365"/>
    </row>
    <row r="427" s="247" customFormat="true" ht="14" hidden="false" customHeight="false" outlineLevel="0" collapsed="false">
      <c r="B427" s="364"/>
      <c r="C427" s="365"/>
      <c r="O427" s="367"/>
      <c r="P427" s="365"/>
    </row>
    <row r="428" s="247" customFormat="true" ht="14" hidden="false" customHeight="false" outlineLevel="0" collapsed="false">
      <c r="B428" s="364"/>
      <c r="C428" s="365"/>
      <c r="O428" s="367"/>
      <c r="P428" s="365"/>
    </row>
    <row r="429" s="247" customFormat="true" ht="14" hidden="false" customHeight="false" outlineLevel="0" collapsed="false">
      <c r="B429" s="364"/>
      <c r="C429" s="365"/>
      <c r="O429" s="367"/>
      <c r="P429" s="365"/>
    </row>
    <row r="430" s="247" customFormat="true" ht="14" hidden="false" customHeight="false" outlineLevel="0" collapsed="false">
      <c r="B430" s="364"/>
      <c r="C430" s="365"/>
      <c r="O430" s="367"/>
      <c r="P430" s="365"/>
    </row>
    <row r="431" s="247" customFormat="true" ht="14" hidden="false" customHeight="false" outlineLevel="0" collapsed="false">
      <c r="B431" s="364"/>
      <c r="C431" s="365"/>
      <c r="O431" s="367"/>
      <c r="P431" s="365"/>
    </row>
    <row r="432" s="247" customFormat="true" ht="14" hidden="false" customHeight="false" outlineLevel="0" collapsed="false">
      <c r="B432" s="364"/>
      <c r="C432" s="365"/>
      <c r="O432" s="367"/>
      <c r="P432" s="365"/>
    </row>
    <row r="433" s="247" customFormat="true" ht="14" hidden="false" customHeight="false" outlineLevel="0" collapsed="false">
      <c r="B433" s="364"/>
      <c r="C433" s="365"/>
      <c r="O433" s="367"/>
      <c r="P433" s="365"/>
    </row>
    <row r="434" s="247" customFormat="true" ht="14" hidden="false" customHeight="false" outlineLevel="0" collapsed="false">
      <c r="B434" s="364"/>
      <c r="C434" s="365"/>
      <c r="O434" s="367"/>
      <c r="P434" s="365"/>
    </row>
    <row r="435" s="247" customFormat="true" ht="14" hidden="false" customHeight="false" outlineLevel="0" collapsed="false">
      <c r="B435" s="364"/>
      <c r="C435" s="365"/>
      <c r="O435" s="367"/>
      <c r="P435" s="365"/>
    </row>
    <row r="436" s="247" customFormat="true" ht="14" hidden="false" customHeight="false" outlineLevel="0" collapsed="false">
      <c r="B436" s="364"/>
      <c r="C436" s="365"/>
      <c r="O436" s="367"/>
      <c r="P436" s="365"/>
    </row>
    <row r="437" s="247" customFormat="true" ht="14" hidden="false" customHeight="false" outlineLevel="0" collapsed="false">
      <c r="B437" s="364"/>
      <c r="C437" s="365"/>
      <c r="O437" s="367"/>
      <c r="P437" s="365"/>
    </row>
    <row r="438" s="247" customFormat="true" ht="14" hidden="false" customHeight="false" outlineLevel="0" collapsed="false">
      <c r="B438" s="364"/>
      <c r="C438" s="365"/>
      <c r="O438" s="367"/>
      <c r="P438" s="365"/>
    </row>
    <row r="439" s="247" customFormat="true" ht="14" hidden="false" customHeight="false" outlineLevel="0" collapsed="false">
      <c r="B439" s="364"/>
      <c r="C439" s="365"/>
      <c r="O439" s="367"/>
      <c r="P439" s="365"/>
    </row>
    <row r="440" s="247" customFormat="true" ht="14" hidden="false" customHeight="false" outlineLevel="0" collapsed="false">
      <c r="B440" s="364"/>
      <c r="C440" s="365"/>
      <c r="O440" s="367"/>
      <c r="P440" s="365"/>
    </row>
    <row r="441" s="247" customFormat="true" ht="14" hidden="false" customHeight="false" outlineLevel="0" collapsed="false">
      <c r="B441" s="364"/>
      <c r="C441" s="365"/>
      <c r="O441" s="367"/>
      <c r="P441" s="365"/>
    </row>
    <row r="442" s="247" customFormat="true" ht="14" hidden="false" customHeight="false" outlineLevel="0" collapsed="false">
      <c r="B442" s="364"/>
      <c r="C442" s="365"/>
      <c r="O442" s="367"/>
      <c r="P442" s="365"/>
    </row>
    <row r="443" s="247" customFormat="true" ht="14" hidden="false" customHeight="false" outlineLevel="0" collapsed="false">
      <c r="B443" s="364"/>
      <c r="C443" s="365"/>
      <c r="O443" s="367"/>
      <c r="P443" s="365"/>
    </row>
    <row r="444" s="247" customFormat="true" ht="14" hidden="false" customHeight="false" outlineLevel="0" collapsed="false">
      <c r="B444" s="364"/>
      <c r="C444" s="365"/>
      <c r="O444" s="367"/>
      <c r="P444" s="365"/>
    </row>
    <row r="445" s="247" customFormat="true" ht="14" hidden="false" customHeight="false" outlineLevel="0" collapsed="false">
      <c r="B445" s="364"/>
      <c r="C445" s="365"/>
      <c r="O445" s="367"/>
      <c r="P445" s="365"/>
    </row>
    <row r="446" s="247" customFormat="true" ht="14" hidden="false" customHeight="false" outlineLevel="0" collapsed="false">
      <c r="B446" s="364"/>
      <c r="C446" s="365"/>
      <c r="O446" s="367"/>
      <c r="P446" s="365"/>
    </row>
    <row r="447" s="247" customFormat="true" ht="14" hidden="false" customHeight="false" outlineLevel="0" collapsed="false">
      <c r="B447" s="364"/>
      <c r="C447" s="365"/>
      <c r="O447" s="367"/>
      <c r="P447" s="365"/>
    </row>
    <row r="448" s="247" customFormat="true" ht="14" hidden="false" customHeight="false" outlineLevel="0" collapsed="false">
      <c r="B448" s="364"/>
      <c r="C448" s="365"/>
      <c r="O448" s="367"/>
      <c r="P448" s="365"/>
    </row>
    <row r="449" s="247" customFormat="true" ht="14" hidden="false" customHeight="false" outlineLevel="0" collapsed="false">
      <c r="B449" s="364"/>
      <c r="C449" s="365"/>
      <c r="O449" s="367"/>
      <c r="P449" s="365"/>
    </row>
    <row r="450" s="247" customFormat="true" ht="14" hidden="false" customHeight="false" outlineLevel="0" collapsed="false">
      <c r="B450" s="364"/>
      <c r="C450" s="365"/>
      <c r="O450" s="367"/>
      <c r="P450" s="365"/>
    </row>
    <row r="451" s="247" customFormat="true" ht="14" hidden="false" customHeight="false" outlineLevel="0" collapsed="false">
      <c r="B451" s="364"/>
      <c r="C451" s="365"/>
      <c r="O451" s="367"/>
      <c r="P451" s="365"/>
    </row>
    <row r="452" s="247" customFormat="true" ht="14" hidden="false" customHeight="false" outlineLevel="0" collapsed="false">
      <c r="B452" s="364"/>
      <c r="C452" s="365"/>
      <c r="O452" s="367"/>
      <c r="P452" s="365"/>
    </row>
    <row r="453" s="247" customFormat="true" ht="14" hidden="false" customHeight="false" outlineLevel="0" collapsed="false">
      <c r="B453" s="364"/>
      <c r="C453" s="365"/>
      <c r="O453" s="367"/>
      <c r="P453" s="365"/>
    </row>
    <row r="454" s="247" customFormat="true" ht="14" hidden="false" customHeight="false" outlineLevel="0" collapsed="false">
      <c r="B454" s="364"/>
      <c r="C454" s="365"/>
      <c r="O454" s="367"/>
      <c r="P454" s="365"/>
    </row>
    <row r="455" s="247" customFormat="true" ht="14" hidden="false" customHeight="false" outlineLevel="0" collapsed="false">
      <c r="B455" s="364"/>
      <c r="C455" s="365"/>
      <c r="O455" s="367"/>
      <c r="P455" s="365"/>
    </row>
    <row r="456" s="247" customFormat="true" ht="14" hidden="false" customHeight="false" outlineLevel="0" collapsed="false">
      <c r="B456" s="364"/>
      <c r="C456" s="365"/>
      <c r="O456" s="367"/>
      <c r="P456" s="365"/>
    </row>
    <row r="457" s="247" customFormat="true" ht="14" hidden="false" customHeight="false" outlineLevel="0" collapsed="false">
      <c r="B457" s="364"/>
      <c r="C457" s="365"/>
      <c r="O457" s="367"/>
      <c r="P457" s="365"/>
    </row>
    <row r="458" s="247" customFormat="true" ht="14" hidden="false" customHeight="false" outlineLevel="0" collapsed="false">
      <c r="B458" s="364"/>
      <c r="C458" s="365"/>
      <c r="O458" s="367"/>
      <c r="P458" s="365"/>
    </row>
    <row r="459" s="247" customFormat="true" ht="14" hidden="false" customHeight="false" outlineLevel="0" collapsed="false">
      <c r="B459" s="364"/>
      <c r="C459" s="365"/>
      <c r="O459" s="367"/>
      <c r="P459" s="365"/>
    </row>
    <row r="460" s="247" customFormat="true" ht="14" hidden="false" customHeight="false" outlineLevel="0" collapsed="false">
      <c r="B460" s="364"/>
      <c r="C460" s="365"/>
      <c r="O460" s="367"/>
      <c r="P460" s="365"/>
    </row>
    <row r="461" s="247" customFormat="true" ht="14" hidden="false" customHeight="false" outlineLevel="0" collapsed="false">
      <c r="B461" s="364"/>
      <c r="C461" s="365"/>
      <c r="O461" s="367"/>
      <c r="P461" s="365"/>
    </row>
    <row r="462" s="247" customFormat="true" ht="14" hidden="false" customHeight="false" outlineLevel="0" collapsed="false">
      <c r="B462" s="364"/>
      <c r="C462" s="365"/>
      <c r="O462" s="367"/>
      <c r="P462" s="365"/>
    </row>
    <row r="463" s="247" customFormat="true" ht="14" hidden="false" customHeight="false" outlineLevel="0" collapsed="false">
      <c r="B463" s="364"/>
      <c r="C463" s="365"/>
      <c r="O463" s="367"/>
      <c r="P463" s="365"/>
    </row>
    <row r="464" s="247" customFormat="true" ht="14" hidden="false" customHeight="false" outlineLevel="0" collapsed="false">
      <c r="B464" s="364"/>
      <c r="C464" s="365"/>
      <c r="O464" s="367"/>
      <c r="P464" s="365"/>
    </row>
    <row r="465" s="247" customFormat="true" ht="14" hidden="false" customHeight="false" outlineLevel="0" collapsed="false">
      <c r="B465" s="364"/>
      <c r="C465" s="365"/>
      <c r="O465" s="367"/>
      <c r="P465" s="365"/>
    </row>
    <row r="466" s="247" customFormat="true" ht="14" hidden="false" customHeight="false" outlineLevel="0" collapsed="false">
      <c r="B466" s="364"/>
      <c r="C466" s="365"/>
      <c r="O466" s="367"/>
      <c r="P466" s="365"/>
    </row>
    <row r="467" s="247" customFormat="true" ht="14" hidden="false" customHeight="false" outlineLevel="0" collapsed="false">
      <c r="B467" s="364"/>
      <c r="C467" s="365"/>
      <c r="O467" s="367"/>
      <c r="P467" s="365"/>
    </row>
    <row r="468" s="247" customFormat="true" ht="14" hidden="false" customHeight="false" outlineLevel="0" collapsed="false">
      <c r="B468" s="364"/>
      <c r="C468" s="365"/>
      <c r="O468" s="367"/>
      <c r="P468" s="365"/>
    </row>
    <row r="469" s="247" customFormat="true" ht="14" hidden="false" customHeight="false" outlineLevel="0" collapsed="false">
      <c r="B469" s="364"/>
      <c r="C469" s="365"/>
      <c r="O469" s="367"/>
      <c r="P469" s="365"/>
    </row>
    <row r="470" s="247" customFormat="true" ht="14" hidden="false" customHeight="false" outlineLevel="0" collapsed="false">
      <c r="B470" s="364"/>
      <c r="C470" s="365"/>
      <c r="O470" s="367"/>
      <c r="P470" s="365"/>
    </row>
    <row r="471" s="247" customFormat="true" ht="14" hidden="false" customHeight="false" outlineLevel="0" collapsed="false">
      <c r="B471" s="364"/>
      <c r="C471" s="365"/>
      <c r="O471" s="367"/>
      <c r="P471" s="365"/>
    </row>
    <row r="472" s="247" customFormat="true" ht="14" hidden="false" customHeight="false" outlineLevel="0" collapsed="false">
      <c r="B472" s="364"/>
      <c r="C472" s="365"/>
      <c r="O472" s="367"/>
      <c r="P472" s="365"/>
    </row>
    <row r="473" s="247" customFormat="true" ht="14" hidden="false" customHeight="false" outlineLevel="0" collapsed="false">
      <c r="B473" s="364"/>
      <c r="C473" s="365"/>
      <c r="O473" s="367"/>
      <c r="P473" s="365"/>
    </row>
    <row r="474" s="247" customFormat="true" ht="14" hidden="false" customHeight="false" outlineLevel="0" collapsed="false">
      <c r="B474" s="364"/>
      <c r="C474" s="365"/>
      <c r="O474" s="367"/>
      <c r="P474" s="365"/>
    </row>
    <row r="475" s="247" customFormat="true" ht="14" hidden="false" customHeight="false" outlineLevel="0" collapsed="false">
      <c r="B475" s="364"/>
      <c r="C475" s="365"/>
      <c r="O475" s="367"/>
      <c r="P475" s="365"/>
    </row>
    <row r="476" s="247" customFormat="true" ht="14" hidden="false" customHeight="false" outlineLevel="0" collapsed="false">
      <c r="B476" s="364"/>
      <c r="C476" s="365"/>
      <c r="O476" s="367"/>
      <c r="P476" s="365"/>
    </row>
    <row r="477" s="247" customFormat="true" ht="14" hidden="false" customHeight="false" outlineLevel="0" collapsed="false">
      <c r="B477" s="364"/>
      <c r="C477" s="365"/>
      <c r="O477" s="367"/>
      <c r="P477" s="365"/>
    </row>
    <row r="478" s="247" customFormat="true" ht="14" hidden="false" customHeight="false" outlineLevel="0" collapsed="false">
      <c r="B478" s="364"/>
      <c r="C478" s="365"/>
      <c r="O478" s="367"/>
      <c r="P478" s="365"/>
    </row>
    <row r="479" s="247" customFormat="true" ht="14" hidden="false" customHeight="false" outlineLevel="0" collapsed="false">
      <c r="B479" s="364"/>
      <c r="C479" s="365"/>
      <c r="O479" s="367"/>
      <c r="P479" s="365"/>
    </row>
    <row r="480" s="247" customFormat="true" ht="14" hidden="false" customHeight="false" outlineLevel="0" collapsed="false">
      <c r="B480" s="364"/>
      <c r="C480" s="365"/>
      <c r="O480" s="367"/>
      <c r="P480" s="365"/>
    </row>
    <row r="481" s="247" customFormat="true" ht="14" hidden="false" customHeight="false" outlineLevel="0" collapsed="false">
      <c r="B481" s="364"/>
      <c r="C481" s="365"/>
      <c r="O481" s="367"/>
      <c r="P481" s="365"/>
    </row>
    <row r="482" s="247" customFormat="true" ht="14" hidden="false" customHeight="false" outlineLevel="0" collapsed="false">
      <c r="B482" s="364"/>
      <c r="C482" s="365"/>
      <c r="O482" s="367"/>
      <c r="P482" s="365"/>
    </row>
    <row r="483" s="247" customFormat="true" ht="14" hidden="false" customHeight="false" outlineLevel="0" collapsed="false">
      <c r="B483" s="364"/>
      <c r="C483" s="365"/>
      <c r="O483" s="367"/>
      <c r="P483" s="365"/>
    </row>
    <row r="484" s="247" customFormat="true" ht="14" hidden="false" customHeight="false" outlineLevel="0" collapsed="false">
      <c r="B484" s="364"/>
      <c r="C484" s="365"/>
      <c r="O484" s="367"/>
      <c r="P484" s="365"/>
    </row>
    <row r="485" s="247" customFormat="true" ht="14" hidden="false" customHeight="false" outlineLevel="0" collapsed="false">
      <c r="B485" s="364"/>
      <c r="C485" s="365"/>
      <c r="O485" s="367"/>
      <c r="P485" s="365"/>
    </row>
    <row r="486" s="247" customFormat="true" ht="14" hidden="false" customHeight="false" outlineLevel="0" collapsed="false">
      <c r="B486" s="364"/>
      <c r="C486" s="365"/>
      <c r="O486" s="367"/>
      <c r="P486" s="365"/>
    </row>
    <row r="487" s="247" customFormat="true" ht="14" hidden="false" customHeight="false" outlineLevel="0" collapsed="false">
      <c r="B487" s="364"/>
      <c r="C487" s="365"/>
      <c r="O487" s="367"/>
      <c r="P487" s="365"/>
    </row>
    <row r="488" s="247" customFormat="true" ht="14" hidden="false" customHeight="false" outlineLevel="0" collapsed="false">
      <c r="B488" s="364"/>
      <c r="C488" s="365"/>
      <c r="O488" s="367"/>
      <c r="P488" s="365"/>
    </row>
    <row r="489" s="247" customFormat="true" ht="14" hidden="false" customHeight="false" outlineLevel="0" collapsed="false">
      <c r="B489" s="364"/>
      <c r="C489" s="365"/>
      <c r="O489" s="367"/>
      <c r="P489" s="365"/>
    </row>
    <row r="490" s="247" customFormat="true" ht="14" hidden="false" customHeight="false" outlineLevel="0" collapsed="false">
      <c r="B490" s="364"/>
      <c r="C490" s="365"/>
      <c r="O490" s="367"/>
      <c r="P490" s="365"/>
    </row>
    <row r="491" s="247" customFormat="true" ht="14" hidden="false" customHeight="false" outlineLevel="0" collapsed="false">
      <c r="B491" s="364"/>
      <c r="C491" s="365"/>
      <c r="O491" s="367"/>
      <c r="P491" s="365"/>
    </row>
    <row r="492" s="247" customFormat="true" ht="14" hidden="false" customHeight="false" outlineLevel="0" collapsed="false">
      <c r="B492" s="364"/>
      <c r="C492" s="365"/>
      <c r="O492" s="367"/>
      <c r="P492" s="365"/>
    </row>
    <row r="493" s="247" customFormat="true" ht="14" hidden="false" customHeight="false" outlineLevel="0" collapsed="false">
      <c r="B493" s="364"/>
      <c r="C493" s="365"/>
      <c r="O493" s="367"/>
      <c r="P493" s="365"/>
    </row>
    <row r="494" s="247" customFormat="true" ht="14" hidden="false" customHeight="false" outlineLevel="0" collapsed="false">
      <c r="B494" s="364"/>
      <c r="C494" s="365"/>
      <c r="O494" s="367"/>
      <c r="P494" s="365"/>
    </row>
    <row r="495" s="247" customFormat="true" ht="14" hidden="false" customHeight="false" outlineLevel="0" collapsed="false">
      <c r="B495" s="364"/>
      <c r="C495" s="365"/>
      <c r="O495" s="367"/>
      <c r="P495" s="365"/>
    </row>
    <row r="496" s="247" customFormat="true" ht="14" hidden="false" customHeight="false" outlineLevel="0" collapsed="false">
      <c r="B496" s="364"/>
      <c r="C496" s="365"/>
      <c r="O496" s="367"/>
      <c r="P496" s="365"/>
    </row>
    <row r="497" s="247" customFormat="true" ht="14" hidden="false" customHeight="false" outlineLevel="0" collapsed="false">
      <c r="B497" s="364"/>
      <c r="C497" s="365"/>
      <c r="O497" s="367"/>
      <c r="P497" s="365"/>
    </row>
    <row r="498" s="247" customFormat="true" ht="14" hidden="false" customHeight="false" outlineLevel="0" collapsed="false">
      <c r="B498" s="364"/>
      <c r="C498" s="365"/>
      <c r="O498" s="367"/>
      <c r="P498" s="365"/>
    </row>
    <row r="499" s="247" customFormat="true" ht="14" hidden="false" customHeight="false" outlineLevel="0" collapsed="false">
      <c r="B499" s="364"/>
      <c r="C499" s="365"/>
      <c r="O499" s="367"/>
      <c r="P499" s="365"/>
    </row>
    <row r="500" s="247" customFormat="true" ht="14" hidden="false" customHeight="false" outlineLevel="0" collapsed="false">
      <c r="B500" s="364"/>
      <c r="C500" s="365"/>
      <c r="O500" s="367"/>
      <c r="P500" s="365"/>
    </row>
    <row r="501" s="247" customFormat="true" ht="14" hidden="false" customHeight="false" outlineLevel="0" collapsed="false">
      <c r="B501" s="364"/>
      <c r="C501" s="365"/>
      <c r="O501" s="367"/>
      <c r="P501" s="365"/>
    </row>
    <row r="502" s="247" customFormat="true" ht="14" hidden="false" customHeight="false" outlineLevel="0" collapsed="false">
      <c r="B502" s="364"/>
      <c r="C502" s="365"/>
      <c r="O502" s="367"/>
      <c r="P502" s="365"/>
    </row>
    <row r="503" s="247" customFormat="true" ht="14" hidden="false" customHeight="false" outlineLevel="0" collapsed="false">
      <c r="B503" s="364"/>
      <c r="C503" s="365"/>
      <c r="O503" s="367"/>
      <c r="P503" s="365"/>
    </row>
    <row r="504" s="247" customFormat="true" ht="14" hidden="false" customHeight="false" outlineLevel="0" collapsed="false">
      <c r="B504" s="364"/>
      <c r="C504" s="365"/>
      <c r="O504" s="367"/>
      <c r="P504" s="365"/>
    </row>
    <row r="505" s="247" customFormat="true" ht="14" hidden="false" customHeight="false" outlineLevel="0" collapsed="false">
      <c r="B505" s="364"/>
      <c r="C505" s="365"/>
      <c r="O505" s="367"/>
      <c r="P505" s="365"/>
    </row>
    <row r="506" s="247" customFormat="true" ht="14" hidden="false" customHeight="false" outlineLevel="0" collapsed="false">
      <c r="B506" s="364"/>
      <c r="C506" s="365"/>
      <c r="O506" s="367"/>
      <c r="P506" s="365"/>
    </row>
    <row r="507" s="247" customFormat="true" ht="14" hidden="false" customHeight="false" outlineLevel="0" collapsed="false">
      <c r="B507" s="364"/>
      <c r="C507" s="365"/>
      <c r="O507" s="367"/>
      <c r="P507" s="365"/>
    </row>
    <row r="508" s="247" customFormat="true" ht="14" hidden="false" customHeight="false" outlineLevel="0" collapsed="false">
      <c r="B508" s="364"/>
      <c r="C508" s="365"/>
      <c r="O508" s="367"/>
      <c r="P508" s="365"/>
    </row>
    <row r="509" s="247" customFormat="true" ht="14" hidden="false" customHeight="false" outlineLevel="0" collapsed="false">
      <c r="B509" s="364"/>
      <c r="C509" s="365"/>
      <c r="O509" s="367"/>
      <c r="P509" s="365"/>
    </row>
    <row r="510" s="247" customFormat="true" ht="14" hidden="false" customHeight="false" outlineLevel="0" collapsed="false">
      <c r="B510" s="364"/>
      <c r="C510" s="365"/>
      <c r="O510" s="367"/>
      <c r="P510" s="365"/>
    </row>
    <row r="511" s="247" customFormat="true" ht="14" hidden="false" customHeight="false" outlineLevel="0" collapsed="false">
      <c r="B511" s="364"/>
      <c r="C511" s="365"/>
      <c r="O511" s="367"/>
      <c r="P511" s="365"/>
    </row>
    <row r="512" s="247" customFormat="true" ht="14" hidden="false" customHeight="false" outlineLevel="0" collapsed="false">
      <c r="B512" s="364"/>
      <c r="C512" s="365"/>
      <c r="O512" s="367"/>
      <c r="P512" s="365"/>
    </row>
    <row r="513" s="247" customFormat="true" ht="14" hidden="false" customHeight="false" outlineLevel="0" collapsed="false">
      <c r="B513" s="364"/>
      <c r="C513" s="365"/>
      <c r="O513" s="367"/>
      <c r="P513" s="365"/>
    </row>
    <row r="514" s="247" customFormat="true" ht="14" hidden="false" customHeight="false" outlineLevel="0" collapsed="false">
      <c r="B514" s="364"/>
      <c r="C514" s="365"/>
      <c r="O514" s="367"/>
      <c r="P514" s="365"/>
    </row>
    <row r="515" s="247" customFormat="true" ht="14" hidden="false" customHeight="false" outlineLevel="0" collapsed="false">
      <c r="B515" s="364"/>
      <c r="C515" s="365"/>
      <c r="O515" s="367"/>
      <c r="P515" s="365"/>
    </row>
    <row r="516" s="247" customFormat="true" ht="14" hidden="false" customHeight="false" outlineLevel="0" collapsed="false">
      <c r="B516" s="364"/>
      <c r="C516" s="365"/>
      <c r="O516" s="367"/>
      <c r="P516" s="365"/>
    </row>
    <row r="517" s="247" customFormat="true" ht="14" hidden="false" customHeight="false" outlineLevel="0" collapsed="false">
      <c r="B517" s="364"/>
      <c r="C517" s="365"/>
      <c r="O517" s="367"/>
      <c r="P517" s="365"/>
    </row>
    <row r="518" s="247" customFormat="true" ht="14" hidden="false" customHeight="false" outlineLevel="0" collapsed="false">
      <c r="B518" s="364"/>
      <c r="C518" s="365"/>
      <c r="O518" s="367"/>
      <c r="P518" s="365"/>
    </row>
    <row r="519" s="247" customFormat="true" ht="14" hidden="false" customHeight="false" outlineLevel="0" collapsed="false">
      <c r="B519" s="364"/>
      <c r="C519" s="365"/>
      <c r="O519" s="367"/>
      <c r="P519" s="365"/>
    </row>
    <row r="520" s="247" customFormat="true" ht="14" hidden="false" customHeight="false" outlineLevel="0" collapsed="false">
      <c r="B520" s="364"/>
      <c r="C520" s="365"/>
      <c r="O520" s="367"/>
      <c r="P520" s="365"/>
    </row>
    <row r="521" s="247" customFormat="true" ht="14" hidden="false" customHeight="false" outlineLevel="0" collapsed="false">
      <c r="B521" s="364"/>
      <c r="C521" s="365"/>
      <c r="O521" s="367"/>
      <c r="P521" s="365"/>
    </row>
    <row r="522" s="247" customFormat="true" ht="14" hidden="false" customHeight="false" outlineLevel="0" collapsed="false">
      <c r="B522" s="364"/>
      <c r="C522" s="365"/>
      <c r="O522" s="367"/>
      <c r="P522" s="365"/>
    </row>
    <row r="523" s="247" customFormat="true" ht="14" hidden="false" customHeight="false" outlineLevel="0" collapsed="false">
      <c r="B523" s="364"/>
      <c r="C523" s="365"/>
      <c r="O523" s="367"/>
      <c r="P523" s="365"/>
    </row>
    <row r="524" s="247" customFormat="true" ht="14" hidden="false" customHeight="false" outlineLevel="0" collapsed="false">
      <c r="B524" s="364"/>
      <c r="C524" s="365"/>
      <c r="O524" s="367"/>
      <c r="P524" s="365"/>
    </row>
    <row r="525" s="247" customFormat="true" ht="14" hidden="false" customHeight="false" outlineLevel="0" collapsed="false">
      <c r="B525" s="364"/>
      <c r="C525" s="365"/>
      <c r="O525" s="367"/>
      <c r="P525" s="365"/>
    </row>
    <row r="526" s="247" customFormat="true" ht="14" hidden="false" customHeight="false" outlineLevel="0" collapsed="false">
      <c r="B526" s="364"/>
      <c r="C526" s="365"/>
      <c r="O526" s="367"/>
      <c r="P526" s="365"/>
    </row>
    <row r="527" s="247" customFormat="true" ht="14" hidden="false" customHeight="false" outlineLevel="0" collapsed="false">
      <c r="B527" s="364"/>
      <c r="C527" s="365"/>
      <c r="O527" s="367"/>
      <c r="P527" s="365"/>
    </row>
    <row r="528" s="247" customFormat="true" ht="14" hidden="false" customHeight="false" outlineLevel="0" collapsed="false">
      <c r="B528" s="364"/>
      <c r="C528" s="365"/>
      <c r="O528" s="367"/>
      <c r="P528" s="365"/>
    </row>
    <row r="529" s="247" customFormat="true" ht="14" hidden="false" customHeight="false" outlineLevel="0" collapsed="false">
      <c r="B529" s="364"/>
      <c r="C529" s="365"/>
      <c r="O529" s="367"/>
      <c r="P529" s="365"/>
    </row>
    <row r="530" s="247" customFormat="true" ht="14" hidden="false" customHeight="false" outlineLevel="0" collapsed="false">
      <c r="B530" s="364"/>
      <c r="C530" s="365"/>
      <c r="O530" s="367"/>
      <c r="P530" s="365"/>
    </row>
    <row r="531" s="247" customFormat="true" ht="14" hidden="false" customHeight="false" outlineLevel="0" collapsed="false">
      <c r="B531" s="364"/>
      <c r="C531" s="365"/>
      <c r="O531" s="367"/>
      <c r="P531" s="365"/>
    </row>
    <row r="532" s="247" customFormat="true" ht="14" hidden="false" customHeight="false" outlineLevel="0" collapsed="false">
      <c r="B532" s="364"/>
      <c r="C532" s="365"/>
      <c r="O532" s="367"/>
      <c r="P532" s="365"/>
    </row>
    <row r="533" s="247" customFormat="true" ht="14" hidden="false" customHeight="false" outlineLevel="0" collapsed="false">
      <c r="B533" s="364"/>
      <c r="C533" s="365"/>
      <c r="O533" s="367"/>
      <c r="P533" s="365"/>
    </row>
    <row r="534" s="247" customFormat="true" ht="14" hidden="false" customHeight="false" outlineLevel="0" collapsed="false">
      <c r="B534" s="364"/>
      <c r="C534" s="365"/>
      <c r="O534" s="367"/>
      <c r="P534" s="365"/>
    </row>
    <row r="535" s="247" customFormat="true" ht="14" hidden="false" customHeight="false" outlineLevel="0" collapsed="false">
      <c r="B535" s="364"/>
      <c r="C535" s="365"/>
      <c r="O535" s="367"/>
      <c r="P535" s="365"/>
    </row>
    <row r="536" s="247" customFormat="true" ht="14" hidden="false" customHeight="false" outlineLevel="0" collapsed="false">
      <c r="B536" s="364"/>
      <c r="C536" s="365"/>
      <c r="O536" s="367"/>
      <c r="P536" s="365"/>
    </row>
    <row r="537" s="247" customFormat="true" ht="14" hidden="false" customHeight="false" outlineLevel="0" collapsed="false">
      <c r="B537" s="364"/>
      <c r="C537" s="365"/>
      <c r="O537" s="367"/>
      <c r="P537" s="365"/>
    </row>
    <row r="538" s="247" customFormat="true" ht="14" hidden="false" customHeight="false" outlineLevel="0" collapsed="false">
      <c r="B538" s="364"/>
      <c r="C538" s="365"/>
      <c r="O538" s="367"/>
      <c r="P538" s="365"/>
    </row>
    <row r="539" s="247" customFormat="true" ht="14" hidden="false" customHeight="false" outlineLevel="0" collapsed="false">
      <c r="B539" s="364"/>
      <c r="C539" s="365"/>
      <c r="O539" s="367"/>
      <c r="P539" s="365"/>
    </row>
    <row r="540" s="247" customFormat="true" ht="14" hidden="false" customHeight="false" outlineLevel="0" collapsed="false">
      <c r="B540" s="364"/>
      <c r="C540" s="365"/>
      <c r="O540" s="367"/>
      <c r="P540" s="365"/>
    </row>
    <row r="541" s="247" customFormat="true" ht="14" hidden="false" customHeight="false" outlineLevel="0" collapsed="false">
      <c r="B541" s="364"/>
      <c r="C541" s="365"/>
      <c r="O541" s="367"/>
      <c r="P541" s="365"/>
    </row>
    <row r="542" s="247" customFormat="true" ht="14" hidden="false" customHeight="false" outlineLevel="0" collapsed="false">
      <c r="B542" s="364"/>
      <c r="C542" s="365"/>
      <c r="O542" s="367"/>
      <c r="P542" s="365"/>
    </row>
    <row r="543" s="247" customFormat="true" ht="14" hidden="false" customHeight="false" outlineLevel="0" collapsed="false">
      <c r="B543" s="364"/>
      <c r="C543" s="365"/>
      <c r="O543" s="367"/>
      <c r="P543" s="365"/>
    </row>
    <row r="544" s="247" customFormat="true" ht="14" hidden="false" customHeight="false" outlineLevel="0" collapsed="false">
      <c r="B544" s="364"/>
      <c r="C544" s="365"/>
      <c r="O544" s="367"/>
      <c r="P544" s="365"/>
    </row>
    <row r="545" s="247" customFormat="true" ht="14" hidden="false" customHeight="false" outlineLevel="0" collapsed="false">
      <c r="B545" s="364"/>
      <c r="C545" s="365"/>
      <c r="O545" s="367"/>
      <c r="P545" s="365"/>
    </row>
    <row r="546" s="247" customFormat="true" ht="14" hidden="false" customHeight="false" outlineLevel="0" collapsed="false">
      <c r="B546" s="364"/>
      <c r="C546" s="365"/>
      <c r="O546" s="367"/>
      <c r="P546" s="365"/>
    </row>
    <row r="547" s="247" customFormat="true" ht="14" hidden="false" customHeight="false" outlineLevel="0" collapsed="false">
      <c r="B547" s="364"/>
      <c r="C547" s="365"/>
      <c r="O547" s="367"/>
      <c r="P547" s="365"/>
    </row>
    <row r="548" s="247" customFormat="true" ht="14" hidden="false" customHeight="false" outlineLevel="0" collapsed="false">
      <c r="B548" s="364"/>
      <c r="C548" s="365"/>
      <c r="O548" s="367"/>
      <c r="P548" s="365"/>
    </row>
    <row r="549" s="247" customFormat="true" ht="14" hidden="false" customHeight="false" outlineLevel="0" collapsed="false">
      <c r="B549" s="364"/>
      <c r="C549" s="365"/>
      <c r="O549" s="367"/>
      <c r="P549" s="365"/>
    </row>
    <row r="550" s="247" customFormat="true" ht="14" hidden="false" customHeight="false" outlineLevel="0" collapsed="false">
      <c r="B550" s="364"/>
      <c r="C550" s="365"/>
      <c r="O550" s="367"/>
      <c r="P550" s="365"/>
    </row>
    <row r="551" s="247" customFormat="true" ht="14" hidden="false" customHeight="false" outlineLevel="0" collapsed="false">
      <c r="B551" s="364"/>
      <c r="C551" s="365"/>
      <c r="O551" s="367"/>
      <c r="P551" s="365"/>
    </row>
    <row r="552" s="247" customFormat="true" ht="14" hidden="false" customHeight="false" outlineLevel="0" collapsed="false">
      <c r="B552" s="364"/>
      <c r="C552" s="365"/>
      <c r="O552" s="367"/>
      <c r="P552" s="365"/>
    </row>
    <row r="553" s="247" customFormat="true" ht="14" hidden="false" customHeight="false" outlineLevel="0" collapsed="false">
      <c r="B553" s="364"/>
      <c r="C553" s="365"/>
      <c r="O553" s="367"/>
      <c r="P553" s="365"/>
    </row>
    <row r="554" s="247" customFormat="true" ht="14" hidden="false" customHeight="false" outlineLevel="0" collapsed="false">
      <c r="B554" s="364"/>
      <c r="C554" s="365"/>
      <c r="O554" s="367"/>
      <c r="P554" s="365"/>
    </row>
    <row r="555" s="247" customFormat="true" ht="14" hidden="false" customHeight="false" outlineLevel="0" collapsed="false">
      <c r="B555" s="364"/>
      <c r="C555" s="365"/>
      <c r="O555" s="367"/>
      <c r="P555" s="365"/>
    </row>
    <row r="556" s="247" customFormat="true" ht="14" hidden="false" customHeight="false" outlineLevel="0" collapsed="false">
      <c r="B556" s="364"/>
      <c r="C556" s="365"/>
      <c r="O556" s="367"/>
      <c r="P556" s="365"/>
    </row>
    <row r="557" s="247" customFormat="true" ht="14" hidden="false" customHeight="false" outlineLevel="0" collapsed="false">
      <c r="B557" s="364"/>
      <c r="C557" s="365"/>
      <c r="O557" s="367"/>
      <c r="P557" s="365"/>
    </row>
    <row r="558" s="247" customFormat="true" ht="14" hidden="false" customHeight="false" outlineLevel="0" collapsed="false">
      <c r="B558" s="364"/>
      <c r="C558" s="365"/>
      <c r="O558" s="367"/>
      <c r="P558" s="365"/>
    </row>
    <row r="559" s="247" customFormat="true" ht="14" hidden="false" customHeight="false" outlineLevel="0" collapsed="false">
      <c r="B559" s="364"/>
      <c r="C559" s="365"/>
      <c r="O559" s="367"/>
      <c r="P559" s="365"/>
    </row>
    <row r="560" s="247" customFormat="true" ht="14" hidden="false" customHeight="false" outlineLevel="0" collapsed="false">
      <c r="B560" s="364"/>
      <c r="C560" s="365"/>
      <c r="O560" s="367"/>
      <c r="P560" s="365"/>
    </row>
    <row r="561" s="247" customFormat="true" ht="14" hidden="false" customHeight="false" outlineLevel="0" collapsed="false">
      <c r="B561" s="364"/>
      <c r="C561" s="365"/>
      <c r="O561" s="367"/>
      <c r="P561" s="365"/>
    </row>
    <row r="562" s="247" customFormat="true" ht="14" hidden="false" customHeight="false" outlineLevel="0" collapsed="false">
      <c r="B562" s="364"/>
      <c r="C562" s="365"/>
      <c r="O562" s="367"/>
      <c r="P562" s="365"/>
    </row>
    <row r="563" s="247" customFormat="true" ht="14" hidden="false" customHeight="false" outlineLevel="0" collapsed="false">
      <c r="B563" s="364"/>
      <c r="C563" s="365"/>
      <c r="O563" s="367"/>
      <c r="P563" s="365"/>
    </row>
    <row r="564" s="247" customFormat="true" ht="14" hidden="false" customHeight="false" outlineLevel="0" collapsed="false">
      <c r="B564" s="364"/>
      <c r="C564" s="365"/>
      <c r="O564" s="367"/>
      <c r="P564" s="365"/>
    </row>
    <row r="565" s="247" customFormat="true" ht="14" hidden="false" customHeight="false" outlineLevel="0" collapsed="false">
      <c r="B565" s="364"/>
      <c r="C565" s="365"/>
      <c r="O565" s="367"/>
      <c r="P565" s="365"/>
    </row>
    <row r="566" s="247" customFormat="true" ht="14" hidden="false" customHeight="false" outlineLevel="0" collapsed="false">
      <c r="B566" s="364"/>
      <c r="C566" s="365"/>
      <c r="O566" s="367"/>
      <c r="P566" s="365"/>
    </row>
    <row r="567" s="247" customFormat="true" ht="14" hidden="false" customHeight="false" outlineLevel="0" collapsed="false">
      <c r="B567" s="364"/>
      <c r="C567" s="365"/>
      <c r="O567" s="367"/>
      <c r="P567" s="365"/>
    </row>
    <row r="568" s="247" customFormat="true" ht="14" hidden="false" customHeight="false" outlineLevel="0" collapsed="false">
      <c r="B568" s="364"/>
      <c r="C568" s="365"/>
      <c r="O568" s="367"/>
      <c r="P568" s="365"/>
    </row>
    <row r="569" s="247" customFormat="true" ht="14" hidden="false" customHeight="false" outlineLevel="0" collapsed="false">
      <c r="B569" s="364"/>
      <c r="C569" s="365"/>
      <c r="O569" s="367"/>
      <c r="P569" s="365"/>
    </row>
    <row r="570" s="247" customFormat="true" ht="14" hidden="false" customHeight="false" outlineLevel="0" collapsed="false">
      <c r="B570" s="364"/>
      <c r="C570" s="365"/>
      <c r="O570" s="367"/>
      <c r="P570" s="365"/>
    </row>
    <row r="571" s="247" customFormat="true" ht="14" hidden="false" customHeight="false" outlineLevel="0" collapsed="false">
      <c r="B571" s="364"/>
      <c r="C571" s="365"/>
      <c r="O571" s="367"/>
      <c r="P571" s="365"/>
    </row>
    <row r="572" s="247" customFormat="true" ht="14" hidden="false" customHeight="false" outlineLevel="0" collapsed="false">
      <c r="B572" s="364"/>
      <c r="C572" s="365"/>
      <c r="O572" s="367"/>
      <c r="P572" s="365"/>
    </row>
    <row r="573" s="247" customFormat="true" ht="14" hidden="false" customHeight="false" outlineLevel="0" collapsed="false">
      <c r="B573" s="364"/>
      <c r="C573" s="365"/>
      <c r="O573" s="367"/>
      <c r="P573" s="365"/>
    </row>
    <row r="574" s="247" customFormat="true" ht="14" hidden="false" customHeight="false" outlineLevel="0" collapsed="false">
      <c r="B574" s="364"/>
      <c r="C574" s="365"/>
      <c r="O574" s="367"/>
      <c r="P574" s="365"/>
    </row>
    <row r="575" s="247" customFormat="true" ht="14" hidden="false" customHeight="false" outlineLevel="0" collapsed="false">
      <c r="B575" s="364"/>
      <c r="C575" s="365"/>
      <c r="O575" s="367"/>
      <c r="P575" s="365"/>
    </row>
    <row r="576" s="247" customFormat="true" ht="14" hidden="false" customHeight="false" outlineLevel="0" collapsed="false">
      <c r="B576" s="364"/>
      <c r="C576" s="365"/>
      <c r="O576" s="367"/>
      <c r="P576" s="365"/>
    </row>
    <row r="577" s="247" customFormat="true" ht="14" hidden="false" customHeight="false" outlineLevel="0" collapsed="false">
      <c r="B577" s="364"/>
      <c r="C577" s="365"/>
      <c r="O577" s="367"/>
      <c r="P577" s="365"/>
    </row>
    <row r="578" s="247" customFormat="true" ht="14" hidden="false" customHeight="false" outlineLevel="0" collapsed="false">
      <c r="B578" s="364"/>
      <c r="C578" s="365"/>
      <c r="O578" s="367"/>
      <c r="P578" s="365"/>
    </row>
    <row r="579" s="247" customFormat="true" ht="14" hidden="false" customHeight="false" outlineLevel="0" collapsed="false">
      <c r="B579" s="364"/>
      <c r="C579" s="365"/>
      <c r="O579" s="367"/>
      <c r="P579" s="365"/>
    </row>
    <row r="580" s="247" customFormat="true" ht="14" hidden="false" customHeight="false" outlineLevel="0" collapsed="false">
      <c r="B580" s="364"/>
      <c r="C580" s="365"/>
      <c r="O580" s="367"/>
      <c r="P580" s="365"/>
    </row>
    <row r="581" s="247" customFormat="true" ht="14" hidden="false" customHeight="false" outlineLevel="0" collapsed="false">
      <c r="B581" s="364"/>
      <c r="C581" s="365"/>
      <c r="O581" s="367"/>
      <c r="P581" s="365"/>
    </row>
    <row r="582" s="247" customFormat="true" ht="14" hidden="false" customHeight="false" outlineLevel="0" collapsed="false">
      <c r="B582" s="364"/>
      <c r="C582" s="365"/>
      <c r="O582" s="367"/>
      <c r="P582" s="365"/>
    </row>
    <row r="583" s="247" customFormat="true" ht="14" hidden="false" customHeight="false" outlineLevel="0" collapsed="false">
      <c r="B583" s="364"/>
      <c r="C583" s="365"/>
      <c r="O583" s="367"/>
      <c r="P583" s="365"/>
    </row>
    <row r="584" s="247" customFormat="true" ht="14" hidden="false" customHeight="false" outlineLevel="0" collapsed="false">
      <c r="B584" s="364"/>
      <c r="C584" s="365"/>
      <c r="O584" s="367"/>
      <c r="P584" s="365"/>
    </row>
    <row r="585" s="247" customFormat="true" ht="14" hidden="false" customHeight="false" outlineLevel="0" collapsed="false">
      <c r="B585" s="364"/>
      <c r="C585" s="365"/>
      <c r="O585" s="367"/>
      <c r="P585" s="365"/>
    </row>
    <row r="586" s="247" customFormat="true" ht="14" hidden="false" customHeight="false" outlineLevel="0" collapsed="false">
      <c r="B586" s="364"/>
      <c r="C586" s="365"/>
      <c r="O586" s="367"/>
      <c r="P586" s="365"/>
    </row>
    <row r="587" s="247" customFormat="true" ht="14" hidden="false" customHeight="false" outlineLevel="0" collapsed="false">
      <c r="B587" s="364"/>
      <c r="C587" s="365"/>
      <c r="O587" s="367"/>
      <c r="P587" s="365"/>
    </row>
    <row r="588" s="247" customFormat="true" ht="14" hidden="false" customHeight="false" outlineLevel="0" collapsed="false">
      <c r="B588" s="364"/>
      <c r="C588" s="365"/>
      <c r="O588" s="367"/>
      <c r="P588" s="365"/>
    </row>
    <row r="589" s="247" customFormat="true" ht="14" hidden="false" customHeight="false" outlineLevel="0" collapsed="false">
      <c r="B589" s="364"/>
      <c r="C589" s="365"/>
      <c r="O589" s="367"/>
      <c r="P589" s="365"/>
    </row>
    <row r="590" s="247" customFormat="true" ht="14" hidden="false" customHeight="false" outlineLevel="0" collapsed="false">
      <c r="B590" s="364"/>
      <c r="C590" s="365"/>
      <c r="O590" s="367"/>
      <c r="P590" s="365"/>
    </row>
    <row r="591" s="247" customFormat="true" ht="14" hidden="false" customHeight="false" outlineLevel="0" collapsed="false">
      <c r="B591" s="364"/>
      <c r="C591" s="365"/>
      <c r="O591" s="367"/>
      <c r="P591" s="365"/>
    </row>
    <row r="592" s="247" customFormat="true" ht="14" hidden="false" customHeight="false" outlineLevel="0" collapsed="false">
      <c r="B592" s="364"/>
      <c r="C592" s="365"/>
      <c r="O592" s="367"/>
      <c r="P592" s="365"/>
    </row>
    <row r="593" s="247" customFormat="true" ht="14" hidden="false" customHeight="false" outlineLevel="0" collapsed="false">
      <c r="B593" s="364"/>
      <c r="C593" s="365"/>
      <c r="O593" s="367"/>
      <c r="P593" s="365"/>
    </row>
    <row r="594" s="247" customFormat="true" ht="14" hidden="false" customHeight="false" outlineLevel="0" collapsed="false">
      <c r="B594" s="364"/>
      <c r="C594" s="365"/>
      <c r="O594" s="367"/>
      <c r="P594" s="365"/>
    </row>
    <row r="595" s="247" customFormat="true" ht="14" hidden="false" customHeight="false" outlineLevel="0" collapsed="false">
      <c r="B595" s="364"/>
      <c r="C595" s="365"/>
      <c r="O595" s="367"/>
      <c r="P595" s="365"/>
    </row>
    <row r="596" s="247" customFormat="true" ht="14" hidden="false" customHeight="false" outlineLevel="0" collapsed="false">
      <c r="B596" s="364"/>
      <c r="C596" s="365"/>
      <c r="O596" s="367"/>
      <c r="P596" s="365"/>
    </row>
    <row r="597" s="247" customFormat="true" ht="14" hidden="false" customHeight="false" outlineLevel="0" collapsed="false">
      <c r="B597" s="364"/>
      <c r="C597" s="365"/>
      <c r="O597" s="367"/>
      <c r="P597" s="365"/>
    </row>
    <row r="598" s="247" customFormat="true" ht="14" hidden="false" customHeight="false" outlineLevel="0" collapsed="false">
      <c r="B598" s="364"/>
      <c r="C598" s="365"/>
      <c r="O598" s="367"/>
      <c r="P598" s="365"/>
    </row>
    <row r="599" s="247" customFormat="true" ht="14" hidden="false" customHeight="false" outlineLevel="0" collapsed="false">
      <c r="B599" s="364"/>
      <c r="C599" s="365"/>
      <c r="O599" s="367"/>
      <c r="P599" s="365"/>
    </row>
    <row r="600" s="247" customFormat="true" ht="14" hidden="false" customHeight="false" outlineLevel="0" collapsed="false">
      <c r="B600" s="364"/>
      <c r="C600" s="365"/>
      <c r="O600" s="367"/>
      <c r="P600" s="365"/>
    </row>
    <row r="601" s="247" customFormat="true" ht="14" hidden="false" customHeight="false" outlineLevel="0" collapsed="false">
      <c r="B601" s="364"/>
      <c r="C601" s="365"/>
      <c r="O601" s="367"/>
      <c r="P601" s="365"/>
    </row>
    <row r="602" s="247" customFormat="true" ht="14" hidden="false" customHeight="false" outlineLevel="0" collapsed="false">
      <c r="B602" s="364"/>
      <c r="C602" s="365"/>
      <c r="O602" s="367"/>
      <c r="P602" s="365"/>
    </row>
    <row r="603" s="247" customFormat="true" ht="14" hidden="false" customHeight="false" outlineLevel="0" collapsed="false">
      <c r="B603" s="364"/>
      <c r="C603" s="365"/>
      <c r="O603" s="367"/>
      <c r="P603" s="365"/>
    </row>
    <row r="604" s="247" customFormat="true" ht="14" hidden="false" customHeight="false" outlineLevel="0" collapsed="false">
      <c r="B604" s="364"/>
      <c r="C604" s="365"/>
      <c r="O604" s="367"/>
      <c r="P604" s="365"/>
    </row>
    <row r="605" s="247" customFormat="true" ht="14" hidden="false" customHeight="false" outlineLevel="0" collapsed="false">
      <c r="B605" s="364"/>
      <c r="C605" s="365"/>
      <c r="O605" s="367"/>
      <c r="P605" s="365"/>
    </row>
    <row r="606" s="247" customFormat="true" ht="14" hidden="false" customHeight="false" outlineLevel="0" collapsed="false">
      <c r="B606" s="364"/>
      <c r="C606" s="365"/>
      <c r="O606" s="367"/>
      <c r="P606" s="365"/>
    </row>
    <row r="607" s="247" customFormat="true" ht="14" hidden="false" customHeight="false" outlineLevel="0" collapsed="false">
      <c r="B607" s="364"/>
      <c r="C607" s="365"/>
      <c r="O607" s="367"/>
      <c r="P607" s="365"/>
    </row>
    <row r="608" s="247" customFormat="true" ht="14" hidden="false" customHeight="false" outlineLevel="0" collapsed="false">
      <c r="B608" s="364"/>
      <c r="C608" s="365"/>
      <c r="O608" s="367"/>
      <c r="P608" s="365"/>
    </row>
    <row r="609" s="247" customFormat="true" ht="14" hidden="false" customHeight="false" outlineLevel="0" collapsed="false">
      <c r="B609" s="364"/>
      <c r="C609" s="365"/>
      <c r="O609" s="367"/>
      <c r="P609" s="365"/>
    </row>
    <row r="610" s="247" customFormat="true" ht="14" hidden="false" customHeight="false" outlineLevel="0" collapsed="false">
      <c r="B610" s="364"/>
      <c r="C610" s="365"/>
      <c r="O610" s="367"/>
      <c r="P610" s="365"/>
    </row>
    <row r="611" s="247" customFormat="true" ht="14" hidden="false" customHeight="false" outlineLevel="0" collapsed="false">
      <c r="B611" s="364"/>
      <c r="C611" s="365"/>
      <c r="O611" s="367"/>
      <c r="P611" s="365"/>
    </row>
    <row r="612" s="247" customFormat="true" ht="14" hidden="false" customHeight="false" outlineLevel="0" collapsed="false">
      <c r="B612" s="364"/>
      <c r="C612" s="365"/>
      <c r="O612" s="367"/>
      <c r="P612" s="365"/>
    </row>
    <row r="613" s="247" customFormat="true" ht="14" hidden="false" customHeight="false" outlineLevel="0" collapsed="false">
      <c r="B613" s="364"/>
      <c r="C613" s="365"/>
      <c r="O613" s="367"/>
      <c r="P613" s="365"/>
    </row>
    <row r="614" s="247" customFormat="true" ht="14" hidden="false" customHeight="false" outlineLevel="0" collapsed="false">
      <c r="B614" s="364"/>
      <c r="C614" s="365"/>
      <c r="O614" s="367"/>
      <c r="P614" s="365"/>
    </row>
    <row r="615" s="247" customFormat="true" ht="14" hidden="false" customHeight="false" outlineLevel="0" collapsed="false">
      <c r="B615" s="364"/>
      <c r="C615" s="365"/>
      <c r="O615" s="367"/>
      <c r="P615" s="365"/>
    </row>
    <row r="616" s="247" customFormat="true" ht="14" hidden="false" customHeight="false" outlineLevel="0" collapsed="false">
      <c r="B616" s="364"/>
      <c r="C616" s="365"/>
      <c r="O616" s="367"/>
      <c r="P616" s="365"/>
    </row>
    <row r="617" s="247" customFormat="true" ht="14" hidden="false" customHeight="false" outlineLevel="0" collapsed="false">
      <c r="B617" s="364"/>
      <c r="C617" s="365"/>
      <c r="O617" s="367"/>
      <c r="P617" s="365"/>
    </row>
    <row r="618" s="247" customFormat="true" ht="14" hidden="false" customHeight="false" outlineLevel="0" collapsed="false">
      <c r="B618" s="364"/>
      <c r="C618" s="365"/>
      <c r="O618" s="367"/>
      <c r="P618" s="365"/>
    </row>
    <row r="619" s="247" customFormat="true" ht="14" hidden="false" customHeight="false" outlineLevel="0" collapsed="false">
      <c r="B619" s="364"/>
      <c r="C619" s="365"/>
      <c r="O619" s="367"/>
      <c r="P619" s="365"/>
    </row>
    <row r="620" s="247" customFormat="true" ht="14" hidden="false" customHeight="false" outlineLevel="0" collapsed="false">
      <c r="B620" s="364"/>
      <c r="C620" s="365"/>
      <c r="O620" s="367"/>
      <c r="P620" s="365"/>
    </row>
    <row r="621" s="247" customFormat="true" ht="14" hidden="false" customHeight="false" outlineLevel="0" collapsed="false">
      <c r="B621" s="364"/>
      <c r="C621" s="365"/>
      <c r="O621" s="367"/>
      <c r="P621" s="365"/>
    </row>
    <row r="622" s="247" customFormat="true" ht="14" hidden="false" customHeight="false" outlineLevel="0" collapsed="false">
      <c r="B622" s="364"/>
      <c r="C622" s="365"/>
      <c r="O622" s="367"/>
      <c r="P622" s="365"/>
    </row>
    <row r="623" s="247" customFormat="true" ht="14" hidden="false" customHeight="false" outlineLevel="0" collapsed="false">
      <c r="B623" s="364"/>
      <c r="C623" s="365"/>
      <c r="O623" s="367"/>
      <c r="P623" s="365"/>
    </row>
    <row r="624" s="247" customFormat="true" ht="14" hidden="false" customHeight="false" outlineLevel="0" collapsed="false">
      <c r="B624" s="364"/>
      <c r="C624" s="365"/>
      <c r="O624" s="367"/>
      <c r="P624" s="365"/>
    </row>
    <row r="625" s="247" customFormat="true" ht="14" hidden="false" customHeight="false" outlineLevel="0" collapsed="false">
      <c r="B625" s="364"/>
      <c r="C625" s="365"/>
      <c r="O625" s="367"/>
      <c r="P625" s="365"/>
    </row>
    <row r="626" s="247" customFormat="true" ht="14" hidden="false" customHeight="false" outlineLevel="0" collapsed="false">
      <c r="B626" s="364"/>
      <c r="C626" s="365"/>
      <c r="O626" s="367"/>
      <c r="P626" s="365"/>
    </row>
    <row r="627" s="247" customFormat="true" ht="14" hidden="false" customHeight="false" outlineLevel="0" collapsed="false">
      <c r="B627" s="364"/>
      <c r="C627" s="365"/>
      <c r="O627" s="367"/>
      <c r="P627" s="365"/>
    </row>
    <row r="628" s="247" customFormat="true" ht="14" hidden="false" customHeight="false" outlineLevel="0" collapsed="false">
      <c r="B628" s="364"/>
      <c r="C628" s="365"/>
      <c r="O628" s="367"/>
      <c r="P628" s="365"/>
    </row>
    <row r="629" s="247" customFormat="true" ht="14" hidden="false" customHeight="false" outlineLevel="0" collapsed="false">
      <c r="B629" s="364"/>
      <c r="C629" s="365"/>
      <c r="O629" s="367"/>
      <c r="P629" s="365"/>
    </row>
    <row r="630" s="247" customFormat="true" ht="14" hidden="false" customHeight="false" outlineLevel="0" collapsed="false">
      <c r="B630" s="364"/>
      <c r="C630" s="365"/>
      <c r="O630" s="367"/>
      <c r="P630" s="365"/>
    </row>
    <row r="631" s="247" customFormat="true" ht="14" hidden="false" customHeight="false" outlineLevel="0" collapsed="false">
      <c r="B631" s="364"/>
      <c r="C631" s="365"/>
      <c r="O631" s="367"/>
      <c r="P631" s="365"/>
    </row>
    <row r="632" s="247" customFormat="true" ht="14" hidden="false" customHeight="false" outlineLevel="0" collapsed="false">
      <c r="B632" s="364"/>
      <c r="C632" s="365"/>
      <c r="O632" s="367"/>
      <c r="P632" s="365"/>
    </row>
    <row r="633" s="247" customFormat="true" ht="14" hidden="false" customHeight="false" outlineLevel="0" collapsed="false">
      <c r="B633" s="364"/>
      <c r="C633" s="365"/>
      <c r="O633" s="367"/>
      <c r="P633" s="365"/>
    </row>
    <row r="634" s="247" customFormat="true" ht="14" hidden="false" customHeight="false" outlineLevel="0" collapsed="false">
      <c r="B634" s="364"/>
      <c r="C634" s="365"/>
      <c r="O634" s="367"/>
      <c r="P634" s="365"/>
    </row>
    <row r="635" s="247" customFormat="true" ht="14" hidden="false" customHeight="false" outlineLevel="0" collapsed="false">
      <c r="B635" s="364"/>
      <c r="C635" s="365"/>
      <c r="O635" s="367"/>
      <c r="P635" s="365"/>
    </row>
    <row r="636" s="247" customFormat="true" ht="14" hidden="false" customHeight="false" outlineLevel="0" collapsed="false">
      <c r="B636" s="364"/>
      <c r="C636" s="365"/>
      <c r="O636" s="367"/>
      <c r="P636" s="365"/>
    </row>
    <row r="637" s="247" customFormat="true" ht="14" hidden="false" customHeight="false" outlineLevel="0" collapsed="false">
      <c r="B637" s="364"/>
      <c r="C637" s="365"/>
      <c r="O637" s="367"/>
      <c r="P637" s="365"/>
    </row>
    <row r="638" s="247" customFormat="true" ht="14" hidden="false" customHeight="false" outlineLevel="0" collapsed="false">
      <c r="B638" s="364"/>
      <c r="C638" s="365"/>
      <c r="O638" s="367"/>
      <c r="P638" s="365"/>
    </row>
    <row r="639" s="247" customFormat="true" ht="14" hidden="false" customHeight="false" outlineLevel="0" collapsed="false">
      <c r="B639" s="364"/>
      <c r="C639" s="365"/>
      <c r="O639" s="367"/>
      <c r="P639" s="365"/>
    </row>
    <row r="640" s="247" customFormat="true" ht="14" hidden="false" customHeight="false" outlineLevel="0" collapsed="false">
      <c r="B640" s="364"/>
      <c r="C640" s="365"/>
      <c r="O640" s="367"/>
      <c r="P640" s="365"/>
    </row>
    <row r="641" s="247" customFormat="true" ht="14" hidden="false" customHeight="false" outlineLevel="0" collapsed="false">
      <c r="B641" s="364"/>
      <c r="C641" s="365"/>
      <c r="O641" s="367"/>
      <c r="P641" s="365"/>
    </row>
    <row r="642" s="247" customFormat="true" ht="14" hidden="false" customHeight="false" outlineLevel="0" collapsed="false">
      <c r="B642" s="364"/>
      <c r="C642" s="365"/>
      <c r="O642" s="367"/>
      <c r="P642" s="365"/>
    </row>
    <row r="643" s="247" customFormat="true" ht="14" hidden="false" customHeight="false" outlineLevel="0" collapsed="false">
      <c r="B643" s="364"/>
      <c r="C643" s="365"/>
      <c r="O643" s="367"/>
      <c r="P643" s="365"/>
    </row>
    <row r="644" s="247" customFormat="true" ht="14" hidden="false" customHeight="false" outlineLevel="0" collapsed="false">
      <c r="B644" s="364"/>
      <c r="C644" s="365"/>
      <c r="O644" s="367"/>
      <c r="P644" s="365"/>
    </row>
    <row r="645" s="247" customFormat="true" ht="14" hidden="false" customHeight="false" outlineLevel="0" collapsed="false">
      <c r="B645" s="364"/>
      <c r="C645" s="365"/>
      <c r="O645" s="367"/>
      <c r="P645" s="365"/>
    </row>
    <row r="646" s="247" customFormat="true" ht="14" hidden="false" customHeight="false" outlineLevel="0" collapsed="false">
      <c r="B646" s="364"/>
      <c r="C646" s="365"/>
      <c r="O646" s="367"/>
      <c r="P646" s="365"/>
    </row>
    <row r="647" s="247" customFormat="true" ht="14" hidden="false" customHeight="false" outlineLevel="0" collapsed="false">
      <c r="B647" s="364"/>
      <c r="C647" s="365"/>
      <c r="O647" s="367"/>
      <c r="P647" s="365"/>
    </row>
    <row r="648" s="247" customFormat="true" ht="14" hidden="false" customHeight="false" outlineLevel="0" collapsed="false">
      <c r="B648" s="364"/>
      <c r="C648" s="365"/>
      <c r="O648" s="367"/>
      <c r="P648" s="365"/>
    </row>
    <row r="649" s="247" customFormat="true" ht="14" hidden="false" customHeight="false" outlineLevel="0" collapsed="false">
      <c r="B649" s="364"/>
      <c r="C649" s="365"/>
      <c r="O649" s="367"/>
      <c r="P649" s="365"/>
    </row>
    <row r="650" s="247" customFormat="true" ht="14" hidden="false" customHeight="false" outlineLevel="0" collapsed="false">
      <c r="B650" s="364"/>
      <c r="C650" s="365"/>
      <c r="O650" s="367"/>
      <c r="P650" s="365"/>
    </row>
    <row r="651" s="247" customFormat="true" ht="14" hidden="false" customHeight="false" outlineLevel="0" collapsed="false">
      <c r="B651" s="364"/>
      <c r="C651" s="365"/>
      <c r="O651" s="367"/>
      <c r="P651" s="365"/>
    </row>
    <row r="652" s="247" customFormat="true" ht="14" hidden="false" customHeight="false" outlineLevel="0" collapsed="false">
      <c r="B652" s="364"/>
      <c r="C652" s="365"/>
      <c r="O652" s="367"/>
      <c r="P652" s="365"/>
    </row>
    <row r="653" s="247" customFormat="true" ht="14" hidden="false" customHeight="false" outlineLevel="0" collapsed="false">
      <c r="B653" s="364"/>
      <c r="C653" s="365"/>
      <c r="O653" s="367"/>
      <c r="P653" s="365"/>
    </row>
    <row r="654" s="247" customFormat="true" ht="14" hidden="false" customHeight="false" outlineLevel="0" collapsed="false">
      <c r="B654" s="364"/>
      <c r="C654" s="365"/>
      <c r="O654" s="367"/>
      <c r="P654" s="365"/>
    </row>
    <row r="655" s="247" customFormat="true" ht="14" hidden="false" customHeight="false" outlineLevel="0" collapsed="false">
      <c r="B655" s="364"/>
      <c r="C655" s="365"/>
      <c r="O655" s="367"/>
      <c r="P655" s="365"/>
    </row>
    <row r="656" s="247" customFormat="true" ht="14" hidden="false" customHeight="false" outlineLevel="0" collapsed="false">
      <c r="B656" s="364"/>
      <c r="C656" s="365"/>
      <c r="O656" s="367"/>
      <c r="P656" s="365"/>
    </row>
    <row r="657" s="247" customFormat="true" ht="14" hidden="false" customHeight="false" outlineLevel="0" collapsed="false">
      <c r="B657" s="364"/>
      <c r="C657" s="365"/>
      <c r="O657" s="367"/>
      <c r="P657" s="365"/>
    </row>
    <row r="658" s="247" customFormat="true" ht="14" hidden="false" customHeight="false" outlineLevel="0" collapsed="false">
      <c r="B658" s="364"/>
      <c r="C658" s="365"/>
      <c r="O658" s="367"/>
      <c r="P658" s="365"/>
    </row>
    <row r="659" s="247" customFormat="true" ht="14" hidden="false" customHeight="false" outlineLevel="0" collapsed="false">
      <c r="B659" s="364"/>
      <c r="C659" s="365"/>
      <c r="O659" s="367"/>
      <c r="P659" s="365"/>
    </row>
    <row r="660" s="247" customFormat="true" ht="14" hidden="false" customHeight="false" outlineLevel="0" collapsed="false">
      <c r="B660" s="364"/>
      <c r="C660" s="365"/>
      <c r="O660" s="367"/>
      <c r="P660" s="365"/>
    </row>
    <row r="661" s="247" customFormat="true" ht="14" hidden="false" customHeight="false" outlineLevel="0" collapsed="false">
      <c r="B661" s="364"/>
      <c r="C661" s="365"/>
      <c r="O661" s="367"/>
      <c r="P661" s="365"/>
    </row>
    <row r="662" s="247" customFormat="true" ht="14" hidden="false" customHeight="false" outlineLevel="0" collapsed="false">
      <c r="B662" s="364"/>
      <c r="C662" s="365"/>
      <c r="O662" s="367"/>
      <c r="P662" s="365"/>
    </row>
    <row r="663" s="247" customFormat="true" ht="14" hidden="false" customHeight="false" outlineLevel="0" collapsed="false">
      <c r="B663" s="364"/>
      <c r="C663" s="365"/>
      <c r="O663" s="367"/>
      <c r="P663" s="365"/>
    </row>
    <row r="664" s="247" customFormat="true" ht="14" hidden="false" customHeight="false" outlineLevel="0" collapsed="false">
      <c r="B664" s="364"/>
      <c r="C664" s="365"/>
      <c r="O664" s="367"/>
      <c r="P664" s="365"/>
    </row>
    <row r="665" s="247" customFormat="true" ht="14" hidden="false" customHeight="false" outlineLevel="0" collapsed="false">
      <c r="B665" s="364"/>
      <c r="C665" s="365"/>
      <c r="O665" s="367"/>
      <c r="P665" s="365"/>
    </row>
    <row r="666" s="247" customFormat="true" ht="14" hidden="false" customHeight="false" outlineLevel="0" collapsed="false">
      <c r="B666" s="364"/>
      <c r="C666" s="365"/>
      <c r="O666" s="367"/>
      <c r="P666" s="365"/>
    </row>
    <row r="667" s="247" customFormat="true" ht="14" hidden="false" customHeight="false" outlineLevel="0" collapsed="false">
      <c r="B667" s="364"/>
      <c r="C667" s="365"/>
      <c r="O667" s="367"/>
      <c r="P667" s="365"/>
    </row>
    <row r="668" s="247" customFormat="true" ht="14" hidden="false" customHeight="false" outlineLevel="0" collapsed="false">
      <c r="B668" s="364"/>
      <c r="C668" s="365"/>
      <c r="O668" s="367"/>
      <c r="P668" s="365"/>
    </row>
    <row r="669" s="247" customFormat="true" ht="14" hidden="false" customHeight="false" outlineLevel="0" collapsed="false">
      <c r="B669" s="364"/>
      <c r="C669" s="365"/>
      <c r="O669" s="367"/>
      <c r="P669" s="365"/>
    </row>
    <row r="670" s="247" customFormat="true" ht="14" hidden="false" customHeight="false" outlineLevel="0" collapsed="false">
      <c r="B670" s="364"/>
      <c r="C670" s="365"/>
      <c r="O670" s="367"/>
      <c r="P670" s="365"/>
    </row>
    <row r="671" s="247" customFormat="true" ht="14" hidden="false" customHeight="false" outlineLevel="0" collapsed="false">
      <c r="B671" s="364"/>
      <c r="C671" s="365"/>
      <c r="O671" s="367"/>
      <c r="P671" s="365"/>
    </row>
    <row r="672" s="247" customFormat="true" ht="14" hidden="false" customHeight="false" outlineLevel="0" collapsed="false">
      <c r="B672" s="364"/>
      <c r="C672" s="365"/>
      <c r="O672" s="367"/>
      <c r="P672" s="365"/>
    </row>
    <row r="673" s="247" customFormat="true" ht="14" hidden="false" customHeight="false" outlineLevel="0" collapsed="false">
      <c r="B673" s="364"/>
      <c r="C673" s="365"/>
      <c r="O673" s="367"/>
      <c r="P673" s="365"/>
    </row>
    <row r="674" s="247" customFormat="true" ht="14" hidden="false" customHeight="false" outlineLevel="0" collapsed="false">
      <c r="B674" s="364"/>
      <c r="C674" s="365"/>
      <c r="O674" s="367"/>
      <c r="P674" s="365"/>
    </row>
    <row r="675" s="247" customFormat="true" ht="14" hidden="false" customHeight="false" outlineLevel="0" collapsed="false">
      <c r="B675" s="364"/>
      <c r="C675" s="365"/>
      <c r="O675" s="367"/>
      <c r="P675" s="365"/>
    </row>
    <row r="676" s="247" customFormat="true" ht="14" hidden="false" customHeight="false" outlineLevel="0" collapsed="false">
      <c r="B676" s="364"/>
      <c r="C676" s="365"/>
      <c r="O676" s="367"/>
      <c r="P676" s="365"/>
    </row>
    <row r="677" s="247" customFormat="true" ht="14" hidden="false" customHeight="false" outlineLevel="0" collapsed="false">
      <c r="B677" s="364"/>
      <c r="C677" s="365"/>
      <c r="O677" s="367"/>
      <c r="P677" s="365"/>
    </row>
    <row r="678" s="247" customFormat="true" ht="14" hidden="false" customHeight="false" outlineLevel="0" collapsed="false">
      <c r="B678" s="364"/>
      <c r="C678" s="365"/>
      <c r="O678" s="367"/>
      <c r="P678" s="365"/>
    </row>
    <row r="679" s="247" customFormat="true" ht="14" hidden="false" customHeight="false" outlineLevel="0" collapsed="false">
      <c r="B679" s="364"/>
      <c r="C679" s="365"/>
      <c r="O679" s="367"/>
      <c r="P679" s="365"/>
    </row>
    <row r="680" s="247" customFormat="true" ht="14" hidden="false" customHeight="false" outlineLevel="0" collapsed="false">
      <c r="B680" s="364"/>
      <c r="C680" s="365"/>
      <c r="O680" s="367"/>
      <c r="P680" s="365"/>
    </row>
    <row r="681" s="247" customFormat="true" ht="14" hidden="false" customHeight="false" outlineLevel="0" collapsed="false">
      <c r="B681" s="364"/>
      <c r="C681" s="365"/>
      <c r="O681" s="367"/>
      <c r="P681" s="365"/>
    </row>
    <row r="682" s="247" customFormat="true" ht="14" hidden="false" customHeight="false" outlineLevel="0" collapsed="false">
      <c r="B682" s="364"/>
      <c r="C682" s="365"/>
      <c r="O682" s="367"/>
      <c r="P682" s="365"/>
    </row>
    <row r="683" s="247" customFormat="true" ht="14" hidden="false" customHeight="false" outlineLevel="0" collapsed="false">
      <c r="B683" s="364"/>
      <c r="C683" s="365"/>
      <c r="O683" s="367"/>
      <c r="P683" s="365"/>
    </row>
    <row r="684" s="247" customFormat="true" ht="14" hidden="false" customHeight="false" outlineLevel="0" collapsed="false">
      <c r="B684" s="364"/>
      <c r="C684" s="365"/>
      <c r="O684" s="367"/>
      <c r="P684" s="365"/>
    </row>
    <row r="685" s="247" customFormat="true" ht="14" hidden="false" customHeight="false" outlineLevel="0" collapsed="false">
      <c r="B685" s="364"/>
      <c r="C685" s="365"/>
      <c r="O685" s="367"/>
      <c r="P685" s="365"/>
    </row>
    <row r="686" s="247" customFormat="true" ht="14" hidden="false" customHeight="false" outlineLevel="0" collapsed="false">
      <c r="B686" s="364"/>
      <c r="C686" s="365"/>
      <c r="O686" s="367"/>
      <c r="P686" s="365"/>
    </row>
    <row r="687" s="247" customFormat="true" ht="14" hidden="false" customHeight="false" outlineLevel="0" collapsed="false">
      <c r="B687" s="364"/>
      <c r="C687" s="365"/>
      <c r="O687" s="367"/>
      <c r="P687" s="365"/>
    </row>
    <row r="688" s="247" customFormat="true" ht="14" hidden="false" customHeight="false" outlineLevel="0" collapsed="false">
      <c r="B688" s="364"/>
      <c r="C688" s="365"/>
      <c r="O688" s="367"/>
      <c r="P688" s="365"/>
    </row>
    <row r="689" s="247" customFormat="true" ht="14" hidden="false" customHeight="false" outlineLevel="0" collapsed="false">
      <c r="B689" s="364"/>
      <c r="C689" s="365"/>
      <c r="O689" s="367"/>
      <c r="P689" s="365"/>
    </row>
    <row r="690" s="247" customFormat="true" ht="14" hidden="false" customHeight="false" outlineLevel="0" collapsed="false">
      <c r="B690" s="364"/>
      <c r="C690" s="365"/>
      <c r="O690" s="367"/>
      <c r="P690" s="365"/>
    </row>
    <row r="691" s="247" customFormat="true" ht="14" hidden="false" customHeight="false" outlineLevel="0" collapsed="false">
      <c r="B691" s="364"/>
      <c r="C691" s="365"/>
      <c r="O691" s="367"/>
      <c r="P691" s="365"/>
    </row>
    <row r="692" s="247" customFormat="true" ht="14" hidden="false" customHeight="false" outlineLevel="0" collapsed="false">
      <c r="B692" s="364"/>
      <c r="C692" s="365"/>
      <c r="O692" s="367"/>
      <c r="P692" s="365"/>
    </row>
    <row r="693" s="247" customFormat="true" ht="14" hidden="false" customHeight="false" outlineLevel="0" collapsed="false">
      <c r="B693" s="364"/>
      <c r="C693" s="365"/>
      <c r="O693" s="367"/>
      <c r="P693" s="365"/>
    </row>
    <row r="694" s="247" customFormat="true" ht="14" hidden="false" customHeight="false" outlineLevel="0" collapsed="false">
      <c r="B694" s="364"/>
      <c r="C694" s="365"/>
      <c r="O694" s="367"/>
      <c r="P694" s="365"/>
    </row>
    <row r="695" s="247" customFormat="true" ht="14" hidden="false" customHeight="false" outlineLevel="0" collapsed="false">
      <c r="B695" s="364"/>
      <c r="C695" s="365"/>
      <c r="O695" s="367"/>
      <c r="P695" s="365"/>
    </row>
    <row r="696" s="247" customFormat="true" ht="14" hidden="false" customHeight="false" outlineLevel="0" collapsed="false">
      <c r="B696" s="364"/>
      <c r="C696" s="365"/>
      <c r="O696" s="367"/>
      <c r="P696" s="365"/>
    </row>
    <row r="697" s="247" customFormat="true" ht="14" hidden="false" customHeight="false" outlineLevel="0" collapsed="false">
      <c r="B697" s="364"/>
      <c r="C697" s="365"/>
      <c r="O697" s="367"/>
      <c r="P697" s="365"/>
    </row>
    <row r="698" s="247" customFormat="true" ht="14" hidden="false" customHeight="false" outlineLevel="0" collapsed="false">
      <c r="B698" s="364"/>
      <c r="C698" s="365"/>
      <c r="O698" s="367"/>
      <c r="P698" s="365"/>
    </row>
    <row r="699" s="247" customFormat="true" ht="14" hidden="false" customHeight="false" outlineLevel="0" collapsed="false">
      <c r="B699" s="364"/>
      <c r="C699" s="365"/>
      <c r="O699" s="367"/>
      <c r="P699" s="365"/>
    </row>
    <row r="700" s="247" customFormat="true" ht="14" hidden="false" customHeight="false" outlineLevel="0" collapsed="false">
      <c r="B700" s="364"/>
      <c r="C700" s="365"/>
      <c r="O700" s="367"/>
      <c r="P700" s="365"/>
    </row>
    <row r="701" s="247" customFormat="true" ht="14" hidden="false" customHeight="false" outlineLevel="0" collapsed="false">
      <c r="B701" s="364"/>
      <c r="C701" s="365"/>
      <c r="O701" s="367"/>
      <c r="P701" s="365"/>
    </row>
    <row r="702" s="247" customFormat="true" ht="14" hidden="false" customHeight="false" outlineLevel="0" collapsed="false">
      <c r="B702" s="364"/>
      <c r="C702" s="365"/>
      <c r="O702" s="367"/>
      <c r="P702" s="365"/>
    </row>
    <row r="703" s="247" customFormat="true" ht="14" hidden="false" customHeight="false" outlineLevel="0" collapsed="false">
      <c r="B703" s="364"/>
      <c r="C703" s="365"/>
      <c r="O703" s="367"/>
      <c r="P703" s="365"/>
    </row>
    <row r="704" s="247" customFormat="true" ht="14" hidden="false" customHeight="false" outlineLevel="0" collapsed="false">
      <c r="B704" s="364"/>
      <c r="C704" s="365"/>
      <c r="O704" s="367"/>
      <c r="P704" s="365"/>
    </row>
    <row r="705" s="247" customFormat="true" ht="14" hidden="false" customHeight="false" outlineLevel="0" collapsed="false">
      <c r="B705" s="364"/>
      <c r="C705" s="365"/>
      <c r="O705" s="367"/>
      <c r="P705" s="365"/>
    </row>
    <row r="706" s="247" customFormat="true" ht="14" hidden="false" customHeight="false" outlineLevel="0" collapsed="false">
      <c r="B706" s="364"/>
      <c r="C706" s="365"/>
      <c r="O706" s="367"/>
      <c r="P706" s="365"/>
    </row>
    <row r="707" s="247" customFormat="true" ht="14" hidden="false" customHeight="false" outlineLevel="0" collapsed="false">
      <c r="B707" s="364"/>
      <c r="C707" s="365"/>
      <c r="O707" s="367"/>
      <c r="P707" s="365"/>
    </row>
    <row r="708" s="247" customFormat="true" ht="14" hidden="false" customHeight="false" outlineLevel="0" collapsed="false">
      <c r="B708" s="364"/>
      <c r="C708" s="365"/>
      <c r="O708" s="367"/>
      <c r="P708" s="365"/>
    </row>
    <row r="709" s="247" customFormat="true" ht="14" hidden="false" customHeight="false" outlineLevel="0" collapsed="false">
      <c r="B709" s="364"/>
      <c r="C709" s="365"/>
      <c r="O709" s="367"/>
      <c r="P709" s="365"/>
    </row>
    <row r="710" s="247" customFormat="true" ht="14" hidden="false" customHeight="false" outlineLevel="0" collapsed="false">
      <c r="B710" s="364"/>
      <c r="C710" s="365"/>
      <c r="O710" s="367"/>
      <c r="P710" s="365"/>
    </row>
    <row r="711" s="247" customFormat="true" ht="14" hidden="false" customHeight="false" outlineLevel="0" collapsed="false">
      <c r="B711" s="364"/>
      <c r="C711" s="365"/>
      <c r="O711" s="367"/>
      <c r="P711" s="365"/>
    </row>
    <row r="712" s="247" customFormat="true" ht="14" hidden="false" customHeight="false" outlineLevel="0" collapsed="false">
      <c r="B712" s="364"/>
      <c r="C712" s="365"/>
      <c r="O712" s="367"/>
      <c r="P712" s="365"/>
    </row>
    <row r="713" s="247" customFormat="true" ht="14" hidden="false" customHeight="false" outlineLevel="0" collapsed="false">
      <c r="B713" s="364"/>
      <c r="C713" s="365"/>
      <c r="O713" s="367"/>
      <c r="P713" s="365"/>
    </row>
    <row r="714" s="247" customFormat="true" ht="14" hidden="false" customHeight="false" outlineLevel="0" collapsed="false">
      <c r="B714" s="364"/>
      <c r="C714" s="365"/>
      <c r="O714" s="367"/>
      <c r="P714" s="365"/>
    </row>
    <row r="715" s="247" customFormat="true" ht="14" hidden="false" customHeight="false" outlineLevel="0" collapsed="false">
      <c r="B715" s="364"/>
      <c r="C715" s="365"/>
      <c r="O715" s="367"/>
      <c r="P715" s="365"/>
    </row>
    <row r="716" s="247" customFormat="true" ht="14" hidden="false" customHeight="false" outlineLevel="0" collapsed="false">
      <c r="B716" s="364"/>
      <c r="C716" s="365"/>
      <c r="O716" s="367"/>
      <c r="P716" s="365"/>
    </row>
    <row r="717" s="247" customFormat="true" ht="14" hidden="false" customHeight="false" outlineLevel="0" collapsed="false">
      <c r="B717" s="364"/>
      <c r="C717" s="365"/>
      <c r="O717" s="367"/>
      <c r="P717" s="365"/>
    </row>
    <row r="718" s="247" customFormat="true" ht="14" hidden="false" customHeight="false" outlineLevel="0" collapsed="false">
      <c r="B718" s="364"/>
      <c r="C718" s="365"/>
      <c r="O718" s="367"/>
      <c r="P718" s="365"/>
    </row>
    <row r="719" s="247" customFormat="true" ht="14" hidden="false" customHeight="false" outlineLevel="0" collapsed="false">
      <c r="B719" s="364"/>
      <c r="C719" s="365"/>
      <c r="O719" s="367"/>
      <c r="P719" s="365"/>
    </row>
    <row r="720" s="247" customFormat="true" ht="14" hidden="false" customHeight="false" outlineLevel="0" collapsed="false">
      <c r="B720" s="364"/>
      <c r="C720" s="365"/>
      <c r="O720" s="367"/>
      <c r="P720" s="365"/>
    </row>
    <row r="721" s="247" customFormat="true" ht="14" hidden="false" customHeight="false" outlineLevel="0" collapsed="false">
      <c r="B721" s="364"/>
      <c r="C721" s="365"/>
      <c r="O721" s="367"/>
      <c r="P721" s="365"/>
    </row>
    <row r="722" s="247" customFormat="true" ht="14" hidden="false" customHeight="false" outlineLevel="0" collapsed="false">
      <c r="B722" s="364"/>
      <c r="C722" s="365"/>
      <c r="O722" s="367"/>
      <c r="P722" s="365"/>
    </row>
    <row r="723" s="247" customFormat="true" ht="14" hidden="false" customHeight="false" outlineLevel="0" collapsed="false">
      <c r="B723" s="364"/>
      <c r="C723" s="365"/>
      <c r="O723" s="367"/>
      <c r="P723" s="365"/>
    </row>
    <row r="724" s="247" customFormat="true" ht="14" hidden="false" customHeight="false" outlineLevel="0" collapsed="false">
      <c r="B724" s="364"/>
      <c r="C724" s="365"/>
      <c r="O724" s="367"/>
      <c r="P724" s="365"/>
    </row>
    <row r="725" s="247" customFormat="true" ht="14" hidden="false" customHeight="false" outlineLevel="0" collapsed="false">
      <c r="B725" s="364"/>
      <c r="C725" s="365"/>
      <c r="O725" s="367"/>
      <c r="P725" s="365"/>
    </row>
    <row r="726" s="247" customFormat="true" ht="14" hidden="false" customHeight="false" outlineLevel="0" collapsed="false">
      <c r="B726" s="364"/>
      <c r="C726" s="365"/>
      <c r="O726" s="367"/>
      <c r="P726" s="365"/>
    </row>
    <row r="727" s="247" customFormat="true" ht="14" hidden="false" customHeight="false" outlineLevel="0" collapsed="false">
      <c r="B727" s="364"/>
      <c r="C727" s="365"/>
      <c r="O727" s="367"/>
      <c r="P727" s="365"/>
    </row>
    <row r="728" s="247" customFormat="true" ht="14" hidden="false" customHeight="false" outlineLevel="0" collapsed="false">
      <c r="B728" s="364"/>
      <c r="C728" s="365"/>
      <c r="O728" s="367"/>
      <c r="P728" s="365"/>
    </row>
    <row r="729" s="247" customFormat="true" ht="14" hidden="false" customHeight="false" outlineLevel="0" collapsed="false">
      <c r="B729" s="364"/>
      <c r="C729" s="365"/>
      <c r="O729" s="367"/>
      <c r="P729" s="365"/>
    </row>
    <row r="730" s="247" customFormat="true" ht="14" hidden="false" customHeight="false" outlineLevel="0" collapsed="false">
      <c r="B730" s="364"/>
      <c r="C730" s="365"/>
      <c r="O730" s="367"/>
      <c r="P730" s="365"/>
    </row>
    <row r="731" s="247" customFormat="true" ht="14" hidden="false" customHeight="false" outlineLevel="0" collapsed="false">
      <c r="B731" s="364"/>
      <c r="C731" s="365"/>
      <c r="O731" s="367"/>
      <c r="P731" s="365"/>
    </row>
    <row r="732" s="247" customFormat="true" ht="14" hidden="false" customHeight="false" outlineLevel="0" collapsed="false">
      <c r="B732" s="364"/>
      <c r="C732" s="365"/>
      <c r="O732" s="367"/>
      <c r="P732" s="365"/>
    </row>
    <row r="733" s="247" customFormat="true" ht="14" hidden="false" customHeight="false" outlineLevel="0" collapsed="false">
      <c r="B733" s="364"/>
      <c r="C733" s="365"/>
      <c r="O733" s="367"/>
      <c r="P733" s="365"/>
    </row>
    <row r="734" s="247" customFormat="true" ht="14" hidden="false" customHeight="false" outlineLevel="0" collapsed="false">
      <c r="B734" s="364"/>
      <c r="C734" s="365"/>
      <c r="O734" s="367"/>
      <c r="P734" s="365"/>
    </row>
    <row r="735" s="247" customFormat="true" ht="14" hidden="false" customHeight="false" outlineLevel="0" collapsed="false">
      <c r="B735" s="364"/>
      <c r="C735" s="365"/>
      <c r="O735" s="367"/>
      <c r="P735" s="365"/>
    </row>
    <row r="736" s="247" customFormat="true" ht="14" hidden="false" customHeight="false" outlineLevel="0" collapsed="false">
      <c r="B736" s="364"/>
      <c r="C736" s="365"/>
      <c r="O736" s="367"/>
      <c r="P736" s="365"/>
    </row>
    <row r="737" s="247" customFormat="true" ht="14" hidden="false" customHeight="false" outlineLevel="0" collapsed="false">
      <c r="B737" s="364"/>
      <c r="C737" s="365"/>
      <c r="O737" s="367"/>
      <c r="P737" s="365"/>
    </row>
    <row r="738" s="247" customFormat="true" ht="14" hidden="false" customHeight="false" outlineLevel="0" collapsed="false">
      <c r="B738" s="364"/>
      <c r="C738" s="365"/>
      <c r="O738" s="367"/>
      <c r="P738" s="365"/>
    </row>
    <row r="739" s="247" customFormat="true" ht="14" hidden="false" customHeight="false" outlineLevel="0" collapsed="false">
      <c r="B739" s="364"/>
      <c r="C739" s="365"/>
      <c r="O739" s="367"/>
      <c r="P739" s="365"/>
    </row>
    <row r="740" s="247" customFormat="true" ht="14" hidden="false" customHeight="false" outlineLevel="0" collapsed="false">
      <c r="B740" s="364"/>
      <c r="C740" s="365"/>
      <c r="O740" s="367"/>
      <c r="P740" s="365"/>
    </row>
    <row r="741" s="247" customFormat="true" ht="14" hidden="false" customHeight="false" outlineLevel="0" collapsed="false">
      <c r="B741" s="364"/>
      <c r="C741" s="365"/>
      <c r="O741" s="367"/>
      <c r="P741" s="365"/>
    </row>
    <row r="742" s="247" customFormat="true" ht="14" hidden="false" customHeight="false" outlineLevel="0" collapsed="false">
      <c r="B742" s="364"/>
      <c r="C742" s="365"/>
      <c r="O742" s="367"/>
      <c r="P742" s="365"/>
    </row>
    <row r="743" s="247" customFormat="true" ht="14" hidden="false" customHeight="false" outlineLevel="0" collapsed="false">
      <c r="B743" s="364"/>
      <c r="C743" s="365"/>
      <c r="O743" s="367"/>
      <c r="P743" s="365"/>
    </row>
    <row r="744" s="247" customFormat="true" ht="14" hidden="false" customHeight="false" outlineLevel="0" collapsed="false">
      <c r="B744" s="364"/>
      <c r="C744" s="365"/>
      <c r="O744" s="367"/>
      <c r="P744" s="365"/>
    </row>
    <row r="745" s="247" customFormat="true" ht="14" hidden="false" customHeight="false" outlineLevel="0" collapsed="false">
      <c r="B745" s="364"/>
      <c r="C745" s="365"/>
      <c r="O745" s="367"/>
      <c r="P745" s="365"/>
    </row>
    <row r="746" s="247" customFormat="true" ht="14" hidden="false" customHeight="false" outlineLevel="0" collapsed="false">
      <c r="B746" s="364"/>
      <c r="C746" s="365"/>
      <c r="O746" s="367"/>
      <c r="P746" s="365"/>
    </row>
    <row r="747" s="247" customFormat="true" ht="14" hidden="false" customHeight="false" outlineLevel="0" collapsed="false">
      <c r="B747" s="364"/>
      <c r="C747" s="365"/>
      <c r="O747" s="367"/>
      <c r="P747" s="365"/>
    </row>
    <row r="748" s="247" customFormat="true" ht="14" hidden="false" customHeight="false" outlineLevel="0" collapsed="false">
      <c r="B748" s="364"/>
      <c r="C748" s="365"/>
      <c r="O748" s="367"/>
      <c r="P748" s="365"/>
    </row>
    <row r="749" s="247" customFormat="true" ht="14" hidden="false" customHeight="false" outlineLevel="0" collapsed="false">
      <c r="B749" s="364"/>
      <c r="C749" s="365"/>
      <c r="O749" s="367"/>
      <c r="P749" s="365"/>
    </row>
    <row r="750" s="247" customFormat="true" ht="14" hidden="false" customHeight="false" outlineLevel="0" collapsed="false">
      <c r="B750" s="364"/>
      <c r="C750" s="365"/>
      <c r="O750" s="367"/>
      <c r="P750" s="365"/>
    </row>
    <row r="751" s="247" customFormat="true" ht="14" hidden="false" customHeight="false" outlineLevel="0" collapsed="false">
      <c r="B751" s="364"/>
      <c r="C751" s="365"/>
      <c r="O751" s="367"/>
      <c r="P751" s="365"/>
    </row>
    <row r="752" s="247" customFormat="true" ht="14" hidden="false" customHeight="false" outlineLevel="0" collapsed="false">
      <c r="B752" s="364"/>
      <c r="C752" s="365"/>
      <c r="O752" s="367"/>
      <c r="P752" s="365"/>
    </row>
    <row r="753" s="247" customFormat="true" ht="14" hidden="false" customHeight="false" outlineLevel="0" collapsed="false">
      <c r="B753" s="364"/>
      <c r="C753" s="365"/>
      <c r="O753" s="367"/>
      <c r="P753" s="365"/>
    </row>
    <row r="754" s="247" customFormat="true" ht="14" hidden="false" customHeight="false" outlineLevel="0" collapsed="false">
      <c r="B754" s="364"/>
      <c r="C754" s="365"/>
      <c r="O754" s="367"/>
      <c r="P754" s="365"/>
    </row>
    <row r="755" s="247" customFormat="true" ht="14" hidden="false" customHeight="false" outlineLevel="0" collapsed="false">
      <c r="B755" s="364"/>
      <c r="C755" s="365"/>
      <c r="O755" s="367"/>
      <c r="P755" s="365"/>
    </row>
    <row r="756" s="247" customFormat="true" ht="14" hidden="false" customHeight="false" outlineLevel="0" collapsed="false">
      <c r="B756" s="364"/>
      <c r="C756" s="365"/>
      <c r="O756" s="367"/>
      <c r="P756" s="365"/>
    </row>
    <row r="757" s="247" customFormat="true" ht="14" hidden="false" customHeight="false" outlineLevel="0" collapsed="false">
      <c r="B757" s="364"/>
      <c r="C757" s="365"/>
      <c r="O757" s="367"/>
      <c r="P757" s="365"/>
    </row>
    <row r="758" s="247" customFormat="true" ht="14" hidden="false" customHeight="false" outlineLevel="0" collapsed="false">
      <c r="B758" s="364"/>
      <c r="C758" s="365"/>
      <c r="O758" s="367"/>
      <c r="P758" s="365"/>
    </row>
    <row r="759" s="247" customFormat="true" ht="14" hidden="false" customHeight="false" outlineLevel="0" collapsed="false">
      <c r="B759" s="364"/>
      <c r="C759" s="365"/>
      <c r="O759" s="367"/>
      <c r="P759" s="365"/>
    </row>
    <row r="760" s="247" customFormat="true" ht="14" hidden="false" customHeight="false" outlineLevel="0" collapsed="false">
      <c r="B760" s="364"/>
      <c r="C760" s="365"/>
      <c r="O760" s="367"/>
      <c r="P760" s="365"/>
    </row>
    <row r="761" s="247" customFormat="true" ht="14" hidden="false" customHeight="false" outlineLevel="0" collapsed="false">
      <c r="B761" s="364"/>
      <c r="C761" s="365"/>
      <c r="O761" s="367"/>
      <c r="P761" s="365"/>
    </row>
    <row r="762" s="247" customFormat="true" ht="14" hidden="false" customHeight="false" outlineLevel="0" collapsed="false">
      <c r="B762" s="364"/>
      <c r="C762" s="365"/>
      <c r="O762" s="367"/>
      <c r="P762" s="365"/>
    </row>
    <row r="763" s="247" customFormat="true" ht="14" hidden="false" customHeight="false" outlineLevel="0" collapsed="false">
      <c r="B763" s="364"/>
      <c r="C763" s="365"/>
      <c r="O763" s="367"/>
      <c r="P763" s="365"/>
    </row>
    <row r="764" s="247" customFormat="true" ht="14" hidden="false" customHeight="false" outlineLevel="0" collapsed="false">
      <c r="B764" s="364"/>
      <c r="C764" s="365"/>
      <c r="O764" s="367"/>
      <c r="P764" s="365"/>
    </row>
    <row r="765" s="247" customFormat="true" ht="14" hidden="false" customHeight="false" outlineLevel="0" collapsed="false">
      <c r="B765" s="364"/>
      <c r="C765" s="365"/>
      <c r="O765" s="367"/>
      <c r="P765" s="365"/>
    </row>
    <row r="766" s="247" customFormat="true" ht="14" hidden="false" customHeight="false" outlineLevel="0" collapsed="false">
      <c r="B766" s="364"/>
      <c r="C766" s="365"/>
      <c r="O766" s="367"/>
      <c r="P766" s="365"/>
    </row>
    <row r="767" s="247" customFormat="true" ht="14" hidden="false" customHeight="false" outlineLevel="0" collapsed="false">
      <c r="B767" s="364"/>
      <c r="C767" s="365"/>
      <c r="O767" s="367"/>
      <c r="P767" s="365"/>
    </row>
    <row r="768" s="247" customFormat="true" ht="14" hidden="false" customHeight="false" outlineLevel="0" collapsed="false">
      <c r="B768" s="364"/>
      <c r="C768" s="365"/>
      <c r="O768" s="367"/>
      <c r="P768" s="365"/>
    </row>
    <row r="769" s="247" customFormat="true" ht="14" hidden="false" customHeight="false" outlineLevel="0" collapsed="false">
      <c r="B769" s="364"/>
      <c r="C769" s="365"/>
      <c r="O769" s="367"/>
      <c r="P769" s="365"/>
    </row>
    <row r="770" s="247" customFormat="true" ht="14" hidden="false" customHeight="false" outlineLevel="0" collapsed="false">
      <c r="B770" s="364"/>
      <c r="C770" s="365"/>
      <c r="O770" s="367"/>
      <c r="P770" s="365"/>
    </row>
    <row r="771" s="247" customFormat="true" ht="14" hidden="false" customHeight="false" outlineLevel="0" collapsed="false">
      <c r="B771" s="364"/>
      <c r="C771" s="365"/>
      <c r="O771" s="367"/>
      <c r="P771" s="365"/>
    </row>
    <row r="772" s="247" customFormat="true" ht="14" hidden="false" customHeight="false" outlineLevel="0" collapsed="false">
      <c r="B772" s="364"/>
      <c r="C772" s="365"/>
      <c r="O772" s="367"/>
      <c r="P772" s="365"/>
    </row>
    <row r="773" s="247" customFormat="true" ht="14" hidden="false" customHeight="false" outlineLevel="0" collapsed="false">
      <c r="B773" s="364"/>
      <c r="C773" s="365"/>
      <c r="O773" s="367"/>
      <c r="P773" s="365"/>
    </row>
    <row r="774" s="247" customFormat="true" ht="14" hidden="false" customHeight="false" outlineLevel="0" collapsed="false">
      <c r="B774" s="364"/>
      <c r="C774" s="365"/>
      <c r="O774" s="367"/>
      <c r="P774" s="365"/>
    </row>
    <row r="775" s="247" customFormat="true" ht="14" hidden="false" customHeight="false" outlineLevel="0" collapsed="false">
      <c r="B775" s="364"/>
      <c r="C775" s="365"/>
      <c r="O775" s="367"/>
      <c r="P775" s="365"/>
    </row>
    <row r="776" s="247" customFormat="true" ht="14" hidden="false" customHeight="false" outlineLevel="0" collapsed="false">
      <c r="B776" s="364"/>
      <c r="C776" s="365"/>
      <c r="O776" s="367"/>
      <c r="P776" s="365"/>
    </row>
    <row r="777" s="247" customFormat="true" ht="14" hidden="false" customHeight="false" outlineLevel="0" collapsed="false">
      <c r="B777" s="364"/>
      <c r="C777" s="365"/>
      <c r="O777" s="367"/>
      <c r="P777" s="365"/>
    </row>
    <row r="778" s="247" customFormat="true" ht="14" hidden="false" customHeight="false" outlineLevel="0" collapsed="false">
      <c r="B778" s="364"/>
      <c r="C778" s="365"/>
      <c r="O778" s="367"/>
      <c r="P778" s="365"/>
    </row>
    <row r="779" s="247" customFormat="true" ht="14" hidden="false" customHeight="false" outlineLevel="0" collapsed="false">
      <c r="B779" s="364"/>
      <c r="C779" s="365"/>
      <c r="O779" s="367"/>
      <c r="P779" s="365"/>
    </row>
    <row r="780" s="247" customFormat="true" ht="14" hidden="false" customHeight="false" outlineLevel="0" collapsed="false">
      <c r="B780" s="364"/>
      <c r="C780" s="365"/>
      <c r="O780" s="367"/>
      <c r="P780" s="365"/>
    </row>
    <row r="781" s="247" customFormat="true" ht="14" hidden="false" customHeight="false" outlineLevel="0" collapsed="false">
      <c r="B781" s="364"/>
      <c r="C781" s="365"/>
      <c r="O781" s="367"/>
      <c r="P781" s="365"/>
    </row>
    <row r="782" s="247" customFormat="true" ht="14" hidden="false" customHeight="false" outlineLevel="0" collapsed="false">
      <c r="B782" s="364"/>
      <c r="C782" s="365"/>
      <c r="O782" s="367"/>
      <c r="P782" s="365"/>
    </row>
    <row r="783" s="247" customFormat="true" ht="14" hidden="false" customHeight="false" outlineLevel="0" collapsed="false">
      <c r="B783" s="364"/>
      <c r="C783" s="365"/>
      <c r="O783" s="367"/>
      <c r="P783" s="365"/>
    </row>
    <row r="784" s="247" customFormat="true" ht="14" hidden="false" customHeight="false" outlineLevel="0" collapsed="false">
      <c r="B784" s="364"/>
      <c r="C784" s="365"/>
      <c r="O784" s="367"/>
      <c r="P784" s="365"/>
    </row>
    <row r="785" s="247" customFormat="true" ht="14" hidden="false" customHeight="false" outlineLevel="0" collapsed="false">
      <c r="B785" s="364"/>
      <c r="C785" s="365"/>
      <c r="O785" s="367"/>
      <c r="P785" s="365"/>
    </row>
    <row r="786" s="247" customFormat="true" ht="14" hidden="false" customHeight="false" outlineLevel="0" collapsed="false">
      <c r="B786" s="364"/>
      <c r="C786" s="365"/>
      <c r="O786" s="367"/>
      <c r="P786" s="365"/>
    </row>
    <row r="787" s="247" customFormat="true" ht="14" hidden="false" customHeight="false" outlineLevel="0" collapsed="false">
      <c r="B787" s="364"/>
      <c r="C787" s="365"/>
      <c r="O787" s="367"/>
      <c r="P787" s="365"/>
    </row>
    <row r="788" s="247" customFormat="true" ht="14" hidden="false" customHeight="false" outlineLevel="0" collapsed="false">
      <c r="B788" s="364"/>
      <c r="C788" s="365"/>
      <c r="O788" s="367"/>
      <c r="P788" s="365"/>
    </row>
    <row r="789" s="247" customFormat="true" ht="14" hidden="false" customHeight="false" outlineLevel="0" collapsed="false">
      <c r="B789" s="364"/>
      <c r="C789" s="365"/>
      <c r="O789" s="367"/>
      <c r="P789" s="365"/>
    </row>
    <row r="790" s="247" customFormat="true" ht="14" hidden="false" customHeight="false" outlineLevel="0" collapsed="false">
      <c r="B790" s="364"/>
      <c r="C790" s="365"/>
      <c r="O790" s="367"/>
      <c r="P790" s="365"/>
    </row>
    <row r="791" s="247" customFormat="true" ht="14" hidden="false" customHeight="false" outlineLevel="0" collapsed="false">
      <c r="B791" s="364"/>
      <c r="C791" s="365"/>
      <c r="O791" s="367"/>
      <c r="P791" s="365"/>
    </row>
    <row r="792" s="247" customFormat="true" ht="14" hidden="false" customHeight="false" outlineLevel="0" collapsed="false">
      <c r="B792" s="364"/>
      <c r="C792" s="365"/>
      <c r="O792" s="367"/>
      <c r="P792" s="365"/>
    </row>
    <row r="793" s="247" customFormat="true" ht="14" hidden="false" customHeight="false" outlineLevel="0" collapsed="false">
      <c r="B793" s="364"/>
      <c r="C793" s="365"/>
      <c r="O793" s="367"/>
      <c r="P793" s="365"/>
    </row>
    <row r="794" s="247" customFormat="true" ht="14" hidden="false" customHeight="false" outlineLevel="0" collapsed="false">
      <c r="B794" s="364"/>
      <c r="C794" s="365"/>
      <c r="O794" s="367"/>
      <c r="P794" s="365"/>
    </row>
    <row r="795" s="247" customFormat="true" ht="14" hidden="false" customHeight="false" outlineLevel="0" collapsed="false">
      <c r="B795" s="364"/>
      <c r="C795" s="365"/>
      <c r="O795" s="367"/>
      <c r="P795" s="365"/>
    </row>
    <row r="796" s="247" customFormat="true" ht="14" hidden="false" customHeight="false" outlineLevel="0" collapsed="false">
      <c r="B796" s="364"/>
      <c r="C796" s="365"/>
      <c r="O796" s="367"/>
      <c r="P796" s="365"/>
    </row>
    <row r="797" s="247" customFormat="true" ht="14" hidden="false" customHeight="false" outlineLevel="0" collapsed="false">
      <c r="B797" s="364"/>
      <c r="C797" s="365"/>
      <c r="O797" s="367"/>
      <c r="P797" s="365"/>
    </row>
    <row r="798" s="247" customFormat="true" ht="14" hidden="false" customHeight="false" outlineLevel="0" collapsed="false">
      <c r="B798" s="364"/>
      <c r="C798" s="365"/>
      <c r="O798" s="367"/>
      <c r="P798" s="365"/>
    </row>
    <row r="799" s="247" customFormat="true" ht="14" hidden="false" customHeight="false" outlineLevel="0" collapsed="false">
      <c r="B799" s="364"/>
      <c r="C799" s="365"/>
      <c r="O799" s="367"/>
      <c r="P799" s="365"/>
    </row>
    <row r="800" s="247" customFormat="true" ht="14" hidden="false" customHeight="false" outlineLevel="0" collapsed="false">
      <c r="B800" s="364"/>
      <c r="C800" s="365"/>
      <c r="O800" s="367"/>
      <c r="P800" s="365"/>
    </row>
    <row r="801" s="247" customFormat="true" ht="14" hidden="false" customHeight="false" outlineLevel="0" collapsed="false">
      <c r="B801" s="364"/>
      <c r="C801" s="365"/>
      <c r="O801" s="367"/>
      <c r="P801" s="365"/>
    </row>
    <row r="802" s="247" customFormat="true" ht="14" hidden="false" customHeight="false" outlineLevel="0" collapsed="false">
      <c r="B802" s="364"/>
      <c r="C802" s="365"/>
      <c r="O802" s="367"/>
      <c r="P802" s="365"/>
    </row>
    <row r="803" s="247" customFormat="true" ht="14" hidden="false" customHeight="false" outlineLevel="0" collapsed="false">
      <c r="B803" s="364"/>
      <c r="C803" s="365"/>
      <c r="O803" s="367"/>
      <c r="P803" s="365"/>
    </row>
    <row r="804" s="247" customFormat="true" ht="14" hidden="false" customHeight="false" outlineLevel="0" collapsed="false">
      <c r="B804" s="364"/>
      <c r="C804" s="365"/>
      <c r="O804" s="367"/>
      <c r="P804" s="365"/>
    </row>
    <row r="805" s="247" customFormat="true" ht="14" hidden="false" customHeight="false" outlineLevel="0" collapsed="false">
      <c r="B805" s="364"/>
      <c r="C805" s="365"/>
      <c r="O805" s="367"/>
      <c r="P805" s="365"/>
    </row>
    <row r="806" s="247" customFormat="true" ht="14" hidden="false" customHeight="false" outlineLevel="0" collapsed="false">
      <c r="B806" s="364"/>
      <c r="C806" s="365"/>
      <c r="O806" s="367"/>
      <c r="P806" s="365"/>
    </row>
    <row r="807" s="247" customFormat="true" ht="14" hidden="false" customHeight="false" outlineLevel="0" collapsed="false">
      <c r="B807" s="364"/>
      <c r="C807" s="365"/>
      <c r="O807" s="367"/>
      <c r="P807" s="365"/>
    </row>
    <row r="808" s="247" customFormat="true" ht="14" hidden="false" customHeight="false" outlineLevel="0" collapsed="false">
      <c r="B808" s="364"/>
      <c r="C808" s="365"/>
      <c r="O808" s="367"/>
      <c r="P808" s="365"/>
    </row>
    <row r="809" s="247" customFormat="true" ht="14" hidden="false" customHeight="false" outlineLevel="0" collapsed="false">
      <c r="B809" s="364"/>
      <c r="C809" s="365"/>
      <c r="O809" s="367"/>
      <c r="P809" s="365"/>
    </row>
    <row r="810" s="247" customFormat="true" ht="14" hidden="false" customHeight="false" outlineLevel="0" collapsed="false">
      <c r="B810" s="364"/>
      <c r="C810" s="365"/>
      <c r="O810" s="367"/>
      <c r="P810" s="365"/>
    </row>
    <row r="811" s="247" customFormat="true" ht="14" hidden="false" customHeight="false" outlineLevel="0" collapsed="false">
      <c r="B811" s="364"/>
      <c r="C811" s="365"/>
      <c r="O811" s="367"/>
      <c r="P811" s="365"/>
    </row>
    <row r="812" s="247" customFormat="true" ht="14" hidden="false" customHeight="false" outlineLevel="0" collapsed="false">
      <c r="B812" s="364"/>
      <c r="C812" s="365"/>
      <c r="O812" s="367"/>
      <c r="P812" s="365"/>
    </row>
    <row r="813" s="247" customFormat="true" ht="14" hidden="false" customHeight="false" outlineLevel="0" collapsed="false">
      <c r="B813" s="364"/>
      <c r="C813" s="365"/>
      <c r="O813" s="367"/>
      <c r="P813" s="365"/>
    </row>
    <row r="814" s="247" customFormat="true" ht="14" hidden="false" customHeight="false" outlineLevel="0" collapsed="false">
      <c r="B814" s="364"/>
      <c r="C814" s="365"/>
      <c r="O814" s="367"/>
      <c r="P814" s="365"/>
    </row>
    <row r="815" s="247" customFormat="true" ht="14" hidden="false" customHeight="false" outlineLevel="0" collapsed="false">
      <c r="B815" s="364"/>
      <c r="C815" s="365"/>
      <c r="O815" s="367"/>
      <c r="P815" s="365"/>
    </row>
    <row r="816" s="247" customFormat="true" ht="14" hidden="false" customHeight="false" outlineLevel="0" collapsed="false">
      <c r="B816" s="364"/>
      <c r="C816" s="365"/>
      <c r="O816" s="367"/>
      <c r="P816" s="365"/>
    </row>
    <row r="817" s="247" customFormat="true" ht="14" hidden="false" customHeight="false" outlineLevel="0" collapsed="false">
      <c r="B817" s="364"/>
      <c r="C817" s="365"/>
      <c r="O817" s="367"/>
      <c r="P817" s="365"/>
    </row>
    <row r="818" s="247" customFormat="true" ht="14" hidden="false" customHeight="false" outlineLevel="0" collapsed="false">
      <c r="B818" s="364"/>
      <c r="C818" s="365"/>
      <c r="O818" s="367"/>
      <c r="P818" s="365"/>
    </row>
    <row r="819" s="247" customFormat="true" ht="14" hidden="false" customHeight="false" outlineLevel="0" collapsed="false">
      <c r="B819" s="364"/>
      <c r="C819" s="365"/>
      <c r="O819" s="367"/>
      <c r="P819" s="365"/>
    </row>
    <row r="820" s="247" customFormat="true" ht="14" hidden="false" customHeight="false" outlineLevel="0" collapsed="false">
      <c r="B820" s="364"/>
      <c r="C820" s="365"/>
      <c r="O820" s="367"/>
      <c r="P820" s="365"/>
    </row>
    <row r="821" s="247" customFormat="true" ht="14" hidden="false" customHeight="false" outlineLevel="0" collapsed="false">
      <c r="B821" s="364"/>
      <c r="C821" s="365"/>
      <c r="O821" s="367"/>
      <c r="P821" s="365"/>
    </row>
    <row r="822" s="247" customFormat="true" ht="14" hidden="false" customHeight="false" outlineLevel="0" collapsed="false">
      <c r="B822" s="364"/>
      <c r="C822" s="365"/>
      <c r="O822" s="367"/>
      <c r="P822" s="365"/>
    </row>
    <row r="823" s="247" customFormat="true" ht="14" hidden="false" customHeight="false" outlineLevel="0" collapsed="false">
      <c r="B823" s="364"/>
      <c r="C823" s="365"/>
      <c r="O823" s="367"/>
      <c r="P823" s="365"/>
    </row>
    <row r="824" s="247" customFormat="true" ht="14" hidden="false" customHeight="false" outlineLevel="0" collapsed="false">
      <c r="B824" s="364"/>
      <c r="C824" s="365"/>
      <c r="O824" s="367"/>
      <c r="P824" s="365"/>
    </row>
    <row r="825" s="247" customFormat="true" ht="14" hidden="false" customHeight="false" outlineLevel="0" collapsed="false">
      <c r="B825" s="364"/>
      <c r="C825" s="365"/>
      <c r="O825" s="367"/>
      <c r="P825" s="365"/>
    </row>
    <row r="826" s="247" customFormat="true" ht="14" hidden="false" customHeight="false" outlineLevel="0" collapsed="false">
      <c r="B826" s="364"/>
      <c r="C826" s="365"/>
      <c r="O826" s="367"/>
      <c r="P826" s="365"/>
    </row>
    <row r="827" s="247" customFormat="true" ht="14" hidden="false" customHeight="false" outlineLevel="0" collapsed="false">
      <c r="B827" s="364"/>
      <c r="C827" s="365"/>
      <c r="O827" s="367"/>
      <c r="P827" s="365"/>
    </row>
    <row r="828" s="247" customFormat="true" ht="14" hidden="false" customHeight="false" outlineLevel="0" collapsed="false">
      <c r="B828" s="364"/>
      <c r="C828" s="365"/>
      <c r="O828" s="367"/>
      <c r="P828" s="365"/>
    </row>
    <row r="829" s="247" customFormat="true" ht="14" hidden="false" customHeight="false" outlineLevel="0" collapsed="false">
      <c r="B829" s="364"/>
      <c r="C829" s="365"/>
      <c r="O829" s="367"/>
      <c r="P829" s="365"/>
    </row>
    <row r="830" s="247" customFormat="true" ht="14" hidden="false" customHeight="false" outlineLevel="0" collapsed="false">
      <c r="B830" s="364"/>
      <c r="C830" s="365"/>
      <c r="O830" s="367"/>
      <c r="P830" s="365"/>
    </row>
    <row r="831" s="247" customFormat="true" ht="14" hidden="false" customHeight="false" outlineLevel="0" collapsed="false">
      <c r="B831" s="364"/>
      <c r="C831" s="365"/>
      <c r="O831" s="367"/>
      <c r="P831" s="365"/>
    </row>
    <row r="832" s="247" customFormat="true" ht="14" hidden="false" customHeight="false" outlineLevel="0" collapsed="false">
      <c r="B832" s="364"/>
      <c r="C832" s="365"/>
      <c r="O832" s="367"/>
      <c r="P832" s="365"/>
    </row>
    <row r="833" s="247" customFormat="true" ht="14" hidden="false" customHeight="false" outlineLevel="0" collapsed="false">
      <c r="B833" s="364"/>
      <c r="C833" s="365"/>
      <c r="O833" s="367"/>
      <c r="P833" s="365"/>
    </row>
    <row r="834" s="247" customFormat="true" ht="14" hidden="false" customHeight="false" outlineLevel="0" collapsed="false">
      <c r="B834" s="364"/>
      <c r="C834" s="365"/>
      <c r="O834" s="367"/>
      <c r="P834" s="365"/>
    </row>
    <row r="835" s="247" customFormat="true" ht="14" hidden="false" customHeight="false" outlineLevel="0" collapsed="false">
      <c r="B835" s="364"/>
      <c r="C835" s="365"/>
      <c r="O835" s="367"/>
      <c r="P835" s="365"/>
    </row>
    <row r="836" s="247" customFormat="true" ht="14" hidden="false" customHeight="false" outlineLevel="0" collapsed="false">
      <c r="B836" s="364"/>
      <c r="C836" s="365"/>
      <c r="O836" s="367"/>
      <c r="P836" s="365"/>
    </row>
    <row r="837" s="247" customFormat="true" ht="14" hidden="false" customHeight="false" outlineLevel="0" collapsed="false">
      <c r="B837" s="364"/>
      <c r="C837" s="365"/>
      <c r="O837" s="367"/>
      <c r="P837" s="365"/>
    </row>
    <row r="838" s="247" customFormat="true" ht="14" hidden="false" customHeight="false" outlineLevel="0" collapsed="false">
      <c r="B838" s="364"/>
      <c r="C838" s="365"/>
      <c r="O838" s="367"/>
      <c r="P838" s="365"/>
    </row>
    <row r="839" s="247" customFormat="true" ht="14" hidden="false" customHeight="false" outlineLevel="0" collapsed="false">
      <c r="B839" s="364"/>
      <c r="C839" s="365"/>
      <c r="O839" s="367"/>
      <c r="P839" s="365"/>
    </row>
    <row r="840" s="247" customFormat="true" ht="14" hidden="false" customHeight="false" outlineLevel="0" collapsed="false">
      <c r="B840" s="364"/>
      <c r="C840" s="365"/>
      <c r="O840" s="367"/>
      <c r="P840" s="365"/>
    </row>
    <row r="841" s="247" customFormat="true" ht="14" hidden="false" customHeight="false" outlineLevel="0" collapsed="false">
      <c r="B841" s="364"/>
      <c r="C841" s="365"/>
      <c r="O841" s="367"/>
      <c r="P841" s="365"/>
    </row>
    <row r="842" s="247" customFormat="true" ht="14" hidden="false" customHeight="false" outlineLevel="0" collapsed="false">
      <c r="B842" s="364"/>
      <c r="C842" s="365"/>
      <c r="O842" s="367"/>
      <c r="P842" s="365"/>
    </row>
    <row r="843" s="247" customFormat="true" ht="14" hidden="false" customHeight="false" outlineLevel="0" collapsed="false">
      <c r="B843" s="364"/>
      <c r="C843" s="365"/>
      <c r="O843" s="367"/>
      <c r="P843" s="365"/>
    </row>
    <row r="844" s="247" customFormat="true" ht="14" hidden="false" customHeight="false" outlineLevel="0" collapsed="false">
      <c r="B844" s="364"/>
      <c r="C844" s="365"/>
      <c r="O844" s="367"/>
      <c r="P844" s="365"/>
    </row>
    <row r="845" s="247" customFormat="true" ht="14" hidden="false" customHeight="false" outlineLevel="0" collapsed="false">
      <c r="B845" s="364"/>
      <c r="C845" s="365"/>
      <c r="O845" s="367"/>
      <c r="P845" s="365"/>
    </row>
    <row r="846" s="247" customFormat="true" ht="14" hidden="false" customHeight="false" outlineLevel="0" collapsed="false">
      <c r="B846" s="364"/>
      <c r="C846" s="365"/>
      <c r="O846" s="367"/>
      <c r="P846" s="365"/>
    </row>
    <row r="847" s="247" customFormat="true" ht="14" hidden="false" customHeight="false" outlineLevel="0" collapsed="false">
      <c r="B847" s="364"/>
      <c r="C847" s="365"/>
      <c r="O847" s="367"/>
      <c r="P847" s="365"/>
    </row>
    <row r="848" s="247" customFormat="true" ht="14" hidden="false" customHeight="false" outlineLevel="0" collapsed="false">
      <c r="B848" s="364"/>
      <c r="C848" s="365"/>
      <c r="O848" s="367"/>
      <c r="P848" s="365"/>
    </row>
    <row r="849" s="247" customFormat="true" ht="14" hidden="false" customHeight="false" outlineLevel="0" collapsed="false">
      <c r="B849" s="364"/>
      <c r="C849" s="365"/>
      <c r="O849" s="367"/>
      <c r="P849" s="365"/>
    </row>
    <row r="850" s="247" customFormat="true" ht="14" hidden="false" customHeight="false" outlineLevel="0" collapsed="false">
      <c r="B850" s="364"/>
      <c r="C850" s="365"/>
      <c r="O850" s="367"/>
      <c r="P850" s="365"/>
    </row>
    <row r="851" s="247" customFormat="true" ht="14" hidden="false" customHeight="false" outlineLevel="0" collapsed="false">
      <c r="B851" s="364"/>
      <c r="C851" s="365"/>
      <c r="O851" s="367"/>
      <c r="P851" s="365"/>
    </row>
    <row r="852" s="247" customFormat="true" ht="14" hidden="false" customHeight="false" outlineLevel="0" collapsed="false">
      <c r="B852" s="364"/>
      <c r="C852" s="365"/>
      <c r="O852" s="367"/>
      <c r="P852" s="365"/>
    </row>
    <row r="853" s="247" customFormat="true" ht="14" hidden="false" customHeight="false" outlineLevel="0" collapsed="false">
      <c r="B853" s="364"/>
      <c r="C853" s="365"/>
      <c r="O853" s="367"/>
      <c r="P853" s="365"/>
    </row>
    <row r="854" s="247" customFormat="true" ht="14" hidden="false" customHeight="false" outlineLevel="0" collapsed="false">
      <c r="B854" s="364"/>
      <c r="C854" s="365"/>
      <c r="O854" s="367"/>
      <c r="P854" s="365"/>
    </row>
    <row r="855" s="247" customFormat="true" ht="14" hidden="false" customHeight="false" outlineLevel="0" collapsed="false">
      <c r="B855" s="364"/>
      <c r="C855" s="365"/>
      <c r="O855" s="367"/>
      <c r="P855" s="365"/>
    </row>
    <row r="856" s="247" customFormat="true" ht="14" hidden="false" customHeight="false" outlineLevel="0" collapsed="false">
      <c r="B856" s="364"/>
      <c r="C856" s="365"/>
      <c r="O856" s="367"/>
      <c r="P856" s="365"/>
    </row>
    <row r="857" s="247" customFormat="true" ht="14" hidden="false" customHeight="false" outlineLevel="0" collapsed="false">
      <c r="B857" s="364"/>
      <c r="C857" s="365"/>
      <c r="O857" s="367"/>
      <c r="P857" s="365"/>
    </row>
    <row r="858" s="247" customFormat="true" ht="14" hidden="false" customHeight="false" outlineLevel="0" collapsed="false">
      <c r="B858" s="364"/>
      <c r="C858" s="365"/>
      <c r="O858" s="367"/>
      <c r="P858" s="365"/>
    </row>
    <row r="859" s="247" customFormat="true" ht="14" hidden="false" customHeight="false" outlineLevel="0" collapsed="false">
      <c r="B859" s="364"/>
      <c r="C859" s="365"/>
      <c r="O859" s="367"/>
      <c r="P859" s="365"/>
    </row>
    <row r="860" s="247" customFormat="true" ht="14" hidden="false" customHeight="false" outlineLevel="0" collapsed="false">
      <c r="B860" s="364"/>
      <c r="C860" s="365"/>
      <c r="O860" s="367"/>
      <c r="P860" s="365"/>
    </row>
    <row r="861" s="247" customFormat="true" ht="14" hidden="false" customHeight="false" outlineLevel="0" collapsed="false">
      <c r="B861" s="364"/>
      <c r="C861" s="365"/>
      <c r="O861" s="367"/>
      <c r="P861" s="365"/>
    </row>
    <row r="862" s="247" customFormat="true" ht="14" hidden="false" customHeight="false" outlineLevel="0" collapsed="false">
      <c r="B862" s="364"/>
      <c r="C862" s="365"/>
      <c r="O862" s="367"/>
      <c r="P862" s="365"/>
    </row>
    <row r="863" s="247" customFormat="true" ht="14" hidden="false" customHeight="false" outlineLevel="0" collapsed="false">
      <c r="B863" s="364"/>
      <c r="C863" s="365"/>
      <c r="O863" s="367"/>
      <c r="P863" s="365"/>
    </row>
    <row r="864" s="247" customFormat="true" ht="14" hidden="false" customHeight="false" outlineLevel="0" collapsed="false">
      <c r="B864" s="364"/>
      <c r="C864" s="365"/>
      <c r="O864" s="367"/>
      <c r="P864" s="365"/>
    </row>
    <row r="865" s="247" customFormat="true" ht="14" hidden="false" customHeight="false" outlineLevel="0" collapsed="false">
      <c r="B865" s="364"/>
      <c r="C865" s="365"/>
      <c r="O865" s="367"/>
      <c r="P865" s="365"/>
    </row>
    <row r="866" s="247" customFormat="true" ht="14" hidden="false" customHeight="false" outlineLevel="0" collapsed="false">
      <c r="B866" s="364"/>
      <c r="C866" s="365"/>
      <c r="O866" s="367"/>
      <c r="P866" s="365"/>
    </row>
    <row r="867" s="247" customFormat="true" ht="14" hidden="false" customHeight="false" outlineLevel="0" collapsed="false">
      <c r="B867" s="364"/>
      <c r="C867" s="365"/>
      <c r="O867" s="367"/>
      <c r="P867" s="365"/>
    </row>
    <row r="868" s="247" customFormat="true" ht="14" hidden="false" customHeight="false" outlineLevel="0" collapsed="false">
      <c r="B868" s="364"/>
      <c r="C868" s="365"/>
      <c r="O868" s="367"/>
      <c r="P868" s="365"/>
    </row>
    <row r="869" s="247" customFormat="true" ht="14" hidden="false" customHeight="false" outlineLevel="0" collapsed="false">
      <c r="B869" s="364"/>
      <c r="C869" s="365"/>
      <c r="O869" s="367"/>
      <c r="P869" s="365"/>
    </row>
    <row r="870" s="247" customFormat="true" ht="14" hidden="false" customHeight="false" outlineLevel="0" collapsed="false">
      <c r="B870" s="364"/>
      <c r="C870" s="365"/>
      <c r="O870" s="367"/>
      <c r="P870" s="365"/>
    </row>
    <row r="871" s="247" customFormat="true" ht="14" hidden="false" customHeight="false" outlineLevel="0" collapsed="false">
      <c r="B871" s="364"/>
      <c r="C871" s="365"/>
      <c r="O871" s="367"/>
      <c r="P871" s="365"/>
    </row>
    <row r="872" s="247" customFormat="true" ht="14" hidden="false" customHeight="false" outlineLevel="0" collapsed="false">
      <c r="B872" s="364"/>
      <c r="C872" s="365"/>
      <c r="O872" s="367"/>
      <c r="P872" s="365"/>
    </row>
    <row r="873" s="247" customFormat="true" ht="14" hidden="false" customHeight="false" outlineLevel="0" collapsed="false">
      <c r="B873" s="364"/>
      <c r="C873" s="365"/>
      <c r="O873" s="367"/>
      <c r="P873" s="365"/>
    </row>
    <row r="874" s="247" customFormat="true" ht="14" hidden="false" customHeight="false" outlineLevel="0" collapsed="false">
      <c r="B874" s="364"/>
      <c r="C874" s="365"/>
      <c r="O874" s="367"/>
      <c r="P874" s="365"/>
    </row>
    <row r="875" s="247" customFormat="true" ht="14" hidden="false" customHeight="false" outlineLevel="0" collapsed="false">
      <c r="B875" s="364"/>
      <c r="C875" s="365"/>
      <c r="O875" s="367"/>
      <c r="P875" s="365"/>
    </row>
    <row r="876" s="247" customFormat="true" ht="14" hidden="false" customHeight="false" outlineLevel="0" collapsed="false">
      <c r="B876" s="364"/>
      <c r="C876" s="365"/>
      <c r="O876" s="367"/>
      <c r="P876" s="365"/>
    </row>
    <row r="877" s="247" customFormat="true" ht="14" hidden="false" customHeight="false" outlineLevel="0" collapsed="false">
      <c r="B877" s="364"/>
      <c r="C877" s="365"/>
      <c r="O877" s="367"/>
      <c r="P877" s="365"/>
    </row>
    <row r="878" s="247" customFormat="true" ht="14" hidden="false" customHeight="false" outlineLevel="0" collapsed="false">
      <c r="B878" s="364"/>
      <c r="C878" s="365"/>
      <c r="O878" s="367"/>
      <c r="P878" s="365"/>
    </row>
    <row r="879" s="247" customFormat="true" ht="14" hidden="false" customHeight="false" outlineLevel="0" collapsed="false">
      <c r="B879" s="364"/>
      <c r="C879" s="365"/>
      <c r="O879" s="367"/>
      <c r="P879" s="365"/>
    </row>
    <row r="880" s="247" customFormat="true" ht="14" hidden="false" customHeight="false" outlineLevel="0" collapsed="false">
      <c r="B880" s="364"/>
      <c r="C880" s="365"/>
      <c r="O880" s="367"/>
      <c r="P880" s="365"/>
    </row>
    <row r="881" s="247" customFormat="true" ht="14" hidden="false" customHeight="false" outlineLevel="0" collapsed="false">
      <c r="B881" s="364"/>
      <c r="C881" s="365"/>
      <c r="O881" s="367"/>
      <c r="P881" s="365"/>
    </row>
    <row r="882" s="247" customFormat="true" ht="14" hidden="false" customHeight="false" outlineLevel="0" collapsed="false">
      <c r="B882" s="364"/>
      <c r="C882" s="365"/>
      <c r="O882" s="367"/>
      <c r="P882" s="365"/>
    </row>
    <row r="883" s="247" customFormat="true" ht="14" hidden="false" customHeight="false" outlineLevel="0" collapsed="false">
      <c r="B883" s="364"/>
      <c r="C883" s="365"/>
      <c r="O883" s="367"/>
      <c r="P883" s="365"/>
    </row>
    <row r="884" s="247" customFormat="true" ht="14" hidden="false" customHeight="false" outlineLevel="0" collapsed="false">
      <c r="B884" s="364"/>
      <c r="C884" s="365"/>
      <c r="O884" s="367"/>
      <c r="P884" s="365"/>
    </row>
    <row r="885" s="247" customFormat="true" ht="14" hidden="false" customHeight="false" outlineLevel="0" collapsed="false">
      <c r="B885" s="364"/>
      <c r="C885" s="365"/>
      <c r="O885" s="367"/>
      <c r="P885" s="365"/>
    </row>
    <row r="886" s="247" customFormat="true" ht="14" hidden="false" customHeight="false" outlineLevel="0" collapsed="false">
      <c r="B886" s="364"/>
      <c r="C886" s="365"/>
      <c r="O886" s="367"/>
      <c r="P886" s="365"/>
    </row>
    <row r="887" s="247" customFormat="true" ht="14" hidden="false" customHeight="false" outlineLevel="0" collapsed="false">
      <c r="B887" s="364"/>
      <c r="C887" s="365"/>
      <c r="O887" s="367"/>
      <c r="P887" s="365"/>
    </row>
    <row r="888" s="247" customFormat="true" ht="14" hidden="false" customHeight="false" outlineLevel="0" collapsed="false">
      <c r="B888" s="364"/>
      <c r="C888" s="365"/>
      <c r="O888" s="367"/>
      <c r="P888" s="365"/>
    </row>
    <row r="889" s="247" customFormat="true" ht="14" hidden="false" customHeight="false" outlineLevel="0" collapsed="false">
      <c r="B889" s="364"/>
      <c r="C889" s="365"/>
      <c r="O889" s="367"/>
      <c r="P889" s="365"/>
    </row>
    <row r="890" s="247" customFormat="true" ht="14" hidden="false" customHeight="false" outlineLevel="0" collapsed="false">
      <c r="B890" s="364"/>
      <c r="C890" s="365"/>
      <c r="O890" s="367"/>
      <c r="P890" s="365"/>
    </row>
    <row r="891" s="247" customFormat="true" ht="14" hidden="false" customHeight="false" outlineLevel="0" collapsed="false">
      <c r="B891" s="364"/>
      <c r="C891" s="365"/>
      <c r="O891" s="367"/>
      <c r="P891" s="365"/>
    </row>
    <row r="892" s="247" customFormat="true" ht="14" hidden="false" customHeight="false" outlineLevel="0" collapsed="false">
      <c r="B892" s="364"/>
      <c r="C892" s="365"/>
      <c r="O892" s="367"/>
      <c r="P892" s="365"/>
    </row>
    <row r="893" s="247" customFormat="true" ht="14" hidden="false" customHeight="false" outlineLevel="0" collapsed="false">
      <c r="B893" s="364"/>
      <c r="C893" s="365"/>
      <c r="O893" s="367"/>
      <c r="P893" s="365"/>
    </row>
    <row r="894" s="247" customFormat="true" ht="14" hidden="false" customHeight="false" outlineLevel="0" collapsed="false">
      <c r="B894" s="364"/>
      <c r="C894" s="365"/>
      <c r="O894" s="367"/>
      <c r="P894" s="365"/>
    </row>
    <row r="895" s="247" customFormat="true" ht="14" hidden="false" customHeight="false" outlineLevel="0" collapsed="false">
      <c r="B895" s="364"/>
      <c r="C895" s="365"/>
      <c r="O895" s="367"/>
      <c r="P895" s="365"/>
    </row>
    <row r="896" s="247" customFormat="true" ht="14" hidden="false" customHeight="false" outlineLevel="0" collapsed="false">
      <c r="B896" s="364"/>
      <c r="C896" s="365"/>
      <c r="O896" s="367"/>
      <c r="P896" s="365"/>
    </row>
    <row r="897" s="247" customFormat="true" ht="14" hidden="false" customHeight="false" outlineLevel="0" collapsed="false">
      <c r="B897" s="364"/>
      <c r="C897" s="365"/>
      <c r="O897" s="367"/>
      <c r="P897" s="365"/>
    </row>
    <row r="898" s="247" customFormat="true" ht="14" hidden="false" customHeight="false" outlineLevel="0" collapsed="false">
      <c r="B898" s="364"/>
      <c r="C898" s="365"/>
      <c r="O898" s="367"/>
      <c r="P898" s="365"/>
    </row>
    <row r="899" s="247" customFormat="true" ht="14" hidden="false" customHeight="false" outlineLevel="0" collapsed="false">
      <c r="B899" s="364"/>
      <c r="C899" s="365"/>
      <c r="O899" s="367"/>
      <c r="P899" s="365"/>
    </row>
    <row r="900" s="247" customFormat="true" ht="14" hidden="false" customHeight="false" outlineLevel="0" collapsed="false">
      <c r="B900" s="364"/>
      <c r="C900" s="365"/>
      <c r="O900" s="367"/>
      <c r="P900" s="365"/>
    </row>
    <row r="901" s="247" customFormat="true" ht="14" hidden="false" customHeight="false" outlineLevel="0" collapsed="false">
      <c r="B901" s="364"/>
      <c r="C901" s="365"/>
      <c r="O901" s="367"/>
      <c r="P901" s="365"/>
    </row>
    <row r="902" s="247" customFormat="true" ht="14" hidden="false" customHeight="false" outlineLevel="0" collapsed="false">
      <c r="B902" s="364"/>
      <c r="C902" s="365"/>
      <c r="O902" s="367"/>
      <c r="P902" s="365"/>
    </row>
    <row r="903" s="247" customFormat="true" ht="14" hidden="false" customHeight="false" outlineLevel="0" collapsed="false">
      <c r="B903" s="364"/>
      <c r="C903" s="365"/>
      <c r="O903" s="367"/>
      <c r="P903" s="365"/>
    </row>
    <row r="904" s="247" customFormat="true" ht="14" hidden="false" customHeight="false" outlineLevel="0" collapsed="false">
      <c r="B904" s="364"/>
      <c r="C904" s="365"/>
      <c r="O904" s="367"/>
      <c r="P904" s="365"/>
    </row>
    <row r="905" s="247" customFormat="true" ht="14" hidden="false" customHeight="false" outlineLevel="0" collapsed="false">
      <c r="B905" s="364"/>
      <c r="C905" s="365"/>
      <c r="O905" s="367"/>
      <c r="P905" s="365"/>
    </row>
    <row r="906" s="247" customFormat="true" ht="14" hidden="false" customHeight="false" outlineLevel="0" collapsed="false">
      <c r="B906" s="364"/>
      <c r="C906" s="365"/>
      <c r="O906" s="367"/>
      <c r="P906" s="365"/>
    </row>
    <row r="907" s="247" customFormat="true" ht="14" hidden="false" customHeight="false" outlineLevel="0" collapsed="false">
      <c r="B907" s="364"/>
      <c r="C907" s="365"/>
      <c r="O907" s="367"/>
      <c r="P907" s="365"/>
    </row>
    <row r="908" s="247" customFormat="true" ht="14" hidden="false" customHeight="false" outlineLevel="0" collapsed="false">
      <c r="B908" s="364"/>
      <c r="C908" s="365"/>
      <c r="O908" s="367"/>
      <c r="P908" s="365"/>
    </row>
    <row r="909" s="247" customFormat="true" ht="14" hidden="false" customHeight="false" outlineLevel="0" collapsed="false">
      <c r="B909" s="364"/>
      <c r="C909" s="365"/>
      <c r="O909" s="367"/>
      <c r="P909" s="365"/>
    </row>
    <row r="910" s="247" customFormat="true" ht="14" hidden="false" customHeight="false" outlineLevel="0" collapsed="false">
      <c r="B910" s="364"/>
      <c r="C910" s="365"/>
      <c r="O910" s="367"/>
      <c r="P910" s="365"/>
    </row>
    <row r="911" s="247" customFormat="true" ht="14" hidden="false" customHeight="false" outlineLevel="0" collapsed="false">
      <c r="B911" s="364"/>
      <c r="C911" s="365"/>
      <c r="O911" s="367"/>
      <c r="P911" s="365"/>
    </row>
    <row r="912" s="247" customFormat="true" ht="14" hidden="false" customHeight="false" outlineLevel="0" collapsed="false">
      <c r="B912" s="364"/>
      <c r="C912" s="365"/>
      <c r="O912" s="367"/>
      <c r="P912" s="365"/>
    </row>
    <row r="913" s="247" customFormat="true" ht="14" hidden="false" customHeight="false" outlineLevel="0" collapsed="false">
      <c r="B913" s="364"/>
      <c r="C913" s="365"/>
      <c r="O913" s="367"/>
      <c r="P913" s="365"/>
    </row>
    <row r="914" s="247" customFormat="true" ht="14" hidden="false" customHeight="false" outlineLevel="0" collapsed="false">
      <c r="B914" s="364"/>
      <c r="C914" s="365"/>
      <c r="O914" s="367"/>
      <c r="P914" s="365"/>
    </row>
    <row r="915" s="247" customFormat="true" ht="14" hidden="false" customHeight="false" outlineLevel="0" collapsed="false">
      <c r="B915" s="364"/>
      <c r="C915" s="365"/>
      <c r="O915" s="367"/>
      <c r="P915" s="365"/>
    </row>
    <row r="916" s="247" customFormat="true" ht="14" hidden="false" customHeight="false" outlineLevel="0" collapsed="false">
      <c r="B916" s="364"/>
      <c r="C916" s="365"/>
      <c r="O916" s="367"/>
      <c r="P916" s="365"/>
    </row>
    <row r="917" s="247" customFormat="true" ht="14" hidden="false" customHeight="false" outlineLevel="0" collapsed="false">
      <c r="B917" s="364"/>
      <c r="C917" s="365"/>
      <c r="O917" s="367"/>
      <c r="P917" s="365"/>
    </row>
    <row r="918" s="247" customFormat="true" ht="14" hidden="false" customHeight="false" outlineLevel="0" collapsed="false">
      <c r="B918" s="364"/>
      <c r="C918" s="365"/>
      <c r="O918" s="367"/>
      <c r="P918" s="365"/>
    </row>
    <row r="919" s="247" customFormat="true" ht="14" hidden="false" customHeight="false" outlineLevel="0" collapsed="false">
      <c r="B919" s="364"/>
      <c r="C919" s="365"/>
      <c r="O919" s="367"/>
      <c r="P919" s="365"/>
    </row>
    <row r="920" s="247" customFormat="true" ht="14" hidden="false" customHeight="false" outlineLevel="0" collapsed="false">
      <c r="B920" s="364"/>
      <c r="C920" s="365"/>
      <c r="O920" s="367"/>
      <c r="P920" s="365"/>
    </row>
    <row r="921" s="247" customFormat="true" ht="14" hidden="false" customHeight="false" outlineLevel="0" collapsed="false">
      <c r="B921" s="364"/>
      <c r="C921" s="365"/>
      <c r="O921" s="367"/>
      <c r="P921" s="365"/>
    </row>
    <row r="922" s="247" customFormat="true" ht="14" hidden="false" customHeight="false" outlineLevel="0" collapsed="false">
      <c r="B922" s="364"/>
      <c r="C922" s="365"/>
      <c r="O922" s="367"/>
      <c r="P922" s="365"/>
    </row>
    <row r="923" s="247" customFormat="true" ht="14" hidden="false" customHeight="false" outlineLevel="0" collapsed="false">
      <c r="B923" s="364"/>
      <c r="C923" s="365"/>
      <c r="O923" s="367"/>
      <c r="P923" s="365"/>
    </row>
    <row r="924" s="247" customFormat="true" ht="14" hidden="false" customHeight="false" outlineLevel="0" collapsed="false">
      <c r="B924" s="364"/>
      <c r="C924" s="365"/>
      <c r="O924" s="367"/>
      <c r="P924" s="365"/>
    </row>
    <row r="925" s="247" customFormat="true" ht="14" hidden="false" customHeight="false" outlineLevel="0" collapsed="false">
      <c r="B925" s="364"/>
      <c r="C925" s="365"/>
      <c r="O925" s="367"/>
      <c r="P925" s="365"/>
    </row>
    <row r="926" s="247" customFormat="true" ht="14" hidden="false" customHeight="false" outlineLevel="0" collapsed="false">
      <c r="B926" s="364"/>
      <c r="C926" s="365"/>
      <c r="O926" s="367"/>
      <c r="P926" s="365"/>
    </row>
    <row r="927" s="247" customFormat="true" ht="14" hidden="false" customHeight="false" outlineLevel="0" collapsed="false">
      <c r="B927" s="364"/>
      <c r="C927" s="365"/>
      <c r="O927" s="367"/>
      <c r="P927" s="365"/>
    </row>
    <row r="928" s="247" customFormat="true" ht="14" hidden="false" customHeight="false" outlineLevel="0" collapsed="false">
      <c r="B928" s="364"/>
      <c r="C928" s="365"/>
      <c r="O928" s="367"/>
      <c r="P928" s="365"/>
    </row>
    <row r="929" s="247" customFormat="true" ht="14" hidden="false" customHeight="false" outlineLevel="0" collapsed="false">
      <c r="B929" s="364"/>
      <c r="C929" s="365"/>
      <c r="O929" s="367"/>
      <c r="P929" s="365"/>
    </row>
    <row r="930" s="247" customFormat="true" ht="14" hidden="false" customHeight="false" outlineLevel="0" collapsed="false">
      <c r="B930" s="364"/>
      <c r="C930" s="365"/>
      <c r="O930" s="367"/>
      <c r="P930" s="365"/>
    </row>
    <row r="931" s="247" customFormat="true" ht="14" hidden="false" customHeight="false" outlineLevel="0" collapsed="false">
      <c r="B931" s="364"/>
      <c r="C931" s="365"/>
      <c r="O931" s="367"/>
      <c r="P931" s="365"/>
    </row>
    <row r="932" s="247" customFormat="true" ht="14" hidden="false" customHeight="false" outlineLevel="0" collapsed="false">
      <c r="B932" s="364"/>
      <c r="C932" s="365"/>
      <c r="O932" s="367"/>
      <c r="P932" s="365"/>
    </row>
    <row r="933" s="247" customFormat="true" ht="14" hidden="false" customHeight="false" outlineLevel="0" collapsed="false">
      <c r="B933" s="364"/>
      <c r="C933" s="365"/>
      <c r="O933" s="367"/>
      <c r="P933" s="365"/>
    </row>
    <row r="934" s="247" customFormat="true" ht="14" hidden="false" customHeight="false" outlineLevel="0" collapsed="false">
      <c r="B934" s="364"/>
      <c r="C934" s="365"/>
      <c r="O934" s="367"/>
      <c r="P934" s="365"/>
    </row>
    <row r="935" s="247" customFormat="true" ht="14" hidden="false" customHeight="false" outlineLevel="0" collapsed="false">
      <c r="B935" s="364"/>
      <c r="C935" s="365"/>
      <c r="O935" s="367"/>
      <c r="P935" s="365"/>
    </row>
    <row r="936" s="247" customFormat="true" ht="14" hidden="false" customHeight="false" outlineLevel="0" collapsed="false">
      <c r="B936" s="364"/>
      <c r="C936" s="365"/>
      <c r="O936" s="367"/>
      <c r="P936" s="365"/>
    </row>
    <row r="937" s="247" customFormat="true" ht="14" hidden="false" customHeight="false" outlineLevel="0" collapsed="false">
      <c r="B937" s="364"/>
      <c r="C937" s="365"/>
      <c r="O937" s="367"/>
      <c r="P937" s="365"/>
    </row>
    <row r="938" s="247" customFormat="true" ht="14" hidden="false" customHeight="false" outlineLevel="0" collapsed="false">
      <c r="B938" s="364"/>
      <c r="C938" s="365"/>
      <c r="O938" s="367"/>
      <c r="P938" s="365"/>
    </row>
    <row r="939" s="247" customFormat="true" ht="14" hidden="false" customHeight="false" outlineLevel="0" collapsed="false">
      <c r="B939" s="364"/>
      <c r="C939" s="365"/>
      <c r="O939" s="367"/>
      <c r="P939" s="365"/>
    </row>
    <row r="940" s="247" customFormat="true" ht="14" hidden="false" customHeight="false" outlineLevel="0" collapsed="false">
      <c r="B940" s="364"/>
      <c r="C940" s="365"/>
      <c r="O940" s="367"/>
      <c r="P940" s="365"/>
    </row>
    <row r="941" s="247" customFormat="true" ht="14" hidden="false" customHeight="false" outlineLevel="0" collapsed="false">
      <c r="B941" s="364"/>
      <c r="C941" s="365"/>
      <c r="O941" s="367"/>
      <c r="P941" s="365"/>
    </row>
    <row r="942" s="247" customFormat="true" ht="14" hidden="false" customHeight="false" outlineLevel="0" collapsed="false">
      <c r="B942" s="364"/>
      <c r="C942" s="365"/>
      <c r="O942" s="367"/>
      <c r="P942" s="365"/>
    </row>
    <row r="943" s="247" customFormat="true" ht="14" hidden="false" customHeight="false" outlineLevel="0" collapsed="false">
      <c r="B943" s="364"/>
      <c r="C943" s="365"/>
      <c r="O943" s="367"/>
      <c r="P943" s="365"/>
    </row>
    <row r="944" s="247" customFormat="true" ht="14" hidden="false" customHeight="false" outlineLevel="0" collapsed="false">
      <c r="B944" s="364"/>
      <c r="C944" s="365"/>
      <c r="O944" s="367"/>
      <c r="P944" s="365"/>
    </row>
    <row r="945" s="247" customFormat="true" ht="14" hidden="false" customHeight="false" outlineLevel="0" collapsed="false">
      <c r="B945" s="364"/>
      <c r="C945" s="365"/>
      <c r="O945" s="367"/>
      <c r="P945" s="365"/>
    </row>
    <row r="946" s="247" customFormat="true" ht="14" hidden="false" customHeight="false" outlineLevel="0" collapsed="false">
      <c r="B946" s="364"/>
      <c r="C946" s="365"/>
      <c r="O946" s="367"/>
      <c r="P946" s="365"/>
    </row>
    <row r="947" s="247" customFormat="true" ht="14" hidden="false" customHeight="false" outlineLevel="0" collapsed="false">
      <c r="B947" s="364"/>
      <c r="C947" s="365"/>
      <c r="O947" s="367"/>
      <c r="P947" s="365"/>
    </row>
    <row r="948" s="247" customFormat="true" ht="14" hidden="false" customHeight="false" outlineLevel="0" collapsed="false">
      <c r="B948" s="364"/>
      <c r="C948" s="365"/>
      <c r="O948" s="367"/>
      <c r="P948" s="365"/>
    </row>
    <row r="949" s="247" customFormat="true" ht="14" hidden="false" customHeight="false" outlineLevel="0" collapsed="false">
      <c r="B949" s="364"/>
      <c r="C949" s="365"/>
      <c r="O949" s="367"/>
      <c r="P949" s="365"/>
    </row>
    <row r="950" s="247" customFormat="true" ht="14" hidden="false" customHeight="false" outlineLevel="0" collapsed="false">
      <c r="B950" s="364"/>
      <c r="C950" s="365"/>
      <c r="O950" s="367"/>
      <c r="P950" s="365"/>
    </row>
    <row r="951" s="247" customFormat="true" ht="14" hidden="false" customHeight="false" outlineLevel="0" collapsed="false">
      <c r="B951" s="364"/>
      <c r="C951" s="365"/>
      <c r="O951" s="367"/>
      <c r="P951" s="365"/>
    </row>
    <row r="952" s="247" customFormat="true" ht="14" hidden="false" customHeight="false" outlineLevel="0" collapsed="false">
      <c r="B952" s="364"/>
      <c r="C952" s="365"/>
      <c r="O952" s="367"/>
      <c r="P952" s="365"/>
    </row>
    <row r="953" s="247" customFormat="true" ht="14" hidden="false" customHeight="false" outlineLevel="0" collapsed="false">
      <c r="B953" s="364"/>
      <c r="C953" s="365"/>
      <c r="O953" s="367"/>
      <c r="P953" s="365"/>
    </row>
    <row r="954" s="247" customFormat="true" ht="14" hidden="false" customHeight="false" outlineLevel="0" collapsed="false">
      <c r="B954" s="364"/>
      <c r="C954" s="365"/>
      <c r="O954" s="367"/>
      <c r="P954" s="365"/>
    </row>
    <row r="955" s="247" customFormat="true" ht="14" hidden="false" customHeight="false" outlineLevel="0" collapsed="false">
      <c r="B955" s="364"/>
      <c r="C955" s="365"/>
      <c r="O955" s="367"/>
      <c r="P955" s="365"/>
    </row>
    <row r="956" s="247" customFormat="true" ht="14" hidden="false" customHeight="false" outlineLevel="0" collapsed="false">
      <c r="B956" s="364"/>
      <c r="C956" s="365"/>
      <c r="O956" s="367"/>
      <c r="P956" s="365"/>
    </row>
    <row r="957" s="247" customFormat="true" ht="14" hidden="false" customHeight="false" outlineLevel="0" collapsed="false">
      <c r="B957" s="364"/>
      <c r="C957" s="365"/>
      <c r="O957" s="367"/>
      <c r="P957" s="365"/>
    </row>
    <row r="958" s="247" customFormat="true" ht="14" hidden="false" customHeight="false" outlineLevel="0" collapsed="false">
      <c r="B958" s="364"/>
      <c r="C958" s="365"/>
      <c r="O958" s="367"/>
      <c r="P958" s="365"/>
    </row>
    <row r="959" s="247" customFormat="true" ht="14" hidden="false" customHeight="false" outlineLevel="0" collapsed="false">
      <c r="B959" s="364"/>
      <c r="C959" s="365"/>
      <c r="O959" s="367"/>
      <c r="P959" s="365"/>
    </row>
    <row r="960" s="247" customFormat="true" ht="14" hidden="false" customHeight="false" outlineLevel="0" collapsed="false">
      <c r="B960" s="364"/>
      <c r="C960" s="365"/>
      <c r="O960" s="367"/>
      <c r="P960" s="365"/>
    </row>
    <row r="961" s="247" customFormat="true" ht="14" hidden="false" customHeight="false" outlineLevel="0" collapsed="false">
      <c r="B961" s="364"/>
      <c r="C961" s="365"/>
      <c r="O961" s="367"/>
      <c r="P961" s="365"/>
    </row>
    <row r="962" s="247" customFormat="true" ht="14" hidden="false" customHeight="false" outlineLevel="0" collapsed="false">
      <c r="B962" s="364"/>
      <c r="C962" s="365"/>
      <c r="O962" s="367"/>
      <c r="P962" s="365"/>
    </row>
    <row r="963" s="247" customFormat="true" ht="14" hidden="false" customHeight="false" outlineLevel="0" collapsed="false">
      <c r="B963" s="364"/>
      <c r="C963" s="365"/>
      <c r="O963" s="367"/>
      <c r="P963" s="365"/>
    </row>
    <row r="964" s="247" customFormat="true" ht="14" hidden="false" customHeight="false" outlineLevel="0" collapsed="false">
      <c r="B964" s="364"/>
      <c r="C964" s="365"/>
      <c r="O964" s="367"/>
      <c r="P964" s="365"/>
    </row>
    <row r="965" s="247" customFormat="true" ht="14" hidden="false" customHeight="false" outlineLevel="0" collapsed="false">
      <c r="B965" s="364"/>
      <c r="C965" s="365"/>
      <c r="O965" s="367"/>
      <c r="P965" s="365"/>
    </row>
    <row r="966" s="247" customFormat="true" ht="14" hidden="false" customHeight="false" outlineLevel="0" collapsed="false">
      <c r="B966" s="364"/>
      <c r="C966" s="365"/>
      <c r="O966" s="367"/>
      <c r="P966" s="365"/>
    </row>
    <row r="967" s="247" customFormat="true" ht="14" hidden="false" customHeight="false" outlineLevel="0" collapsed="false">
      <c r="B967" s="364"/>
      <c r="C967" s="365"/>
      <c r="O967" s="367"/>
      <c r="P967" s="365"/>
    </row>
    <row r="968" s="247" customFormat="true" ht="14" hidden="false" customHeight="false" outlineLevel="0" collapsed="false">
      <c r="B968" s="364"/>
      <c r="C968" s="365"/>
      <c r="O968" s="367"/>
      <c r="P968" s="365"/>
    </row>
    <row r="969" s="247" customFormat="true" ht="14" hidden="false" customHeight="false" outlineLevel="0" collapsed="false">
      <c r="B969" s="364"/>
      <c r="C969" s="365"/>
      <c r="O969" s="367"/>
      <c r="P969" s="365"/>
    </row>
    <row r="970" s="247" customFormat="true" ht="14" hidden="false" customHeight="false" outlineLevel="0" collapsed="false">
      <c r="B970" s="364"/>
      <c r="C970" s="365"/>
      <c r="O970" s="367"/>
      <c r="P970" s="365"/>
    </row>
    <row r="971" s="247" customFormat="true" ht="14" hidden="false" customHeight="false" outlineLevel="0" collapsed="false">
      <c r="B971" s="364"/>
      <c r="C971" s="365"/>
      <c r="O971" s="367"/>
      <c r="P971" s="365"/>
    </row>
    <row r="972" s="247" customFormat="true" ht="14" hidden="false" customHeight="false" outlineLevel="0" collapsed="false">
      <c r="B972" s="364"/>
      <c r="C972" s="365"/>
      <c r="O972" s="367"/>
      <c r="P972" s="365"/>
    </row>
    <row r="973" s="247" customFormat="true" ht="14" hidden="false" customHeight="false" outlineLevel="0" collapsed="false">
      <c r="B973" s="364"/>
      <c r="C973" s="365"/>
      <c r="O973" s="367"/>
      <c r="P973" s="365"/>
    </row>
    <row r="974" s="247" customFormat="true" ht="14" hidden="false" customHeight="false" outlineLevel="0" collapsed="false">
      <c r="B974" s="364"/>
      <c r="C974" s="365"/>
      <c r="O974" s="367"/>
      <c r="P974" s="365"/>
    </row>
    <row r="975" s="247" customFormat="true" ht="14" hidden="false" customHeight="false" outlineLevel="0" collapsed="false">
      <c r="B975" s="364"/>
      <c r="C975" s="365"/>
      <c r="O975" s="367"/>
      <c r="P975" s="365"/>
    </row>
    <row r="976" s="247" customFormat="true" ht="14" hidden="false" customHeight="false" outlineLevel="0" collapsed="false">
      <c r="B976" s="364"/>
      <c r="C976" s="365"/>
      <c r="O976" s="367"/>
      <c r="P976" s="365"/>
    </row>
    <row r="977" s="247" customFormat="true" ht="14" hidden="false" customHeight="false" outlineLevel="0" collapsed="false">
      <c r="B977" s="364"/>
      <c r="C977" s="365"/>
      <c r="O977" s="367"/>
      <c r="P977" s="365"/>
    </row>
    <row r="978" s="247" customFormat="true" ht="14" hidden="false" customHeight="false" outlineLevel="0" collapsed="false">
      <c r="B978" s="364"/>
      <c r="C978" s="365"/>
      <c r="O978" s="367"/>
      <c r="P978" s="365"/>
    </row>
    <row r="979" s="247" customFormat="true" ht="14" hidden="false" customHeight="false" outlineLevel="0" collapsed="false">
      <c r="B979" s="364"/>
      <c r="C979" s="365"/>
      <c r="O979" s="367"/>
      <c r="P979" s="365"/>
    </row>
    <row r="980" s="247" customFormat="true" ht="14" hidden="false" customHeight="false" outlineLevel="0" collapsed="false">
      <c r="B980" s="364"/>
      <c r="C980" s="365"/>
      <c r="O980" s="367"/>
      <c r="P980" s="365"/>
    </row>
    <row r="981" s="247" customFormat="true" ht="14" hidden="false" customHeight="false" outlineLevel="0" collapsed="false">
      <c r="B981" s="364"/>
      <c r="C981" s="365"/>
      <c r="O981" s="367"/>
      <c r="P981" s="365"/>
    </row>
    <row r="982" s="247" customFormat="true" ht="14" hidden="false" customHeight="false" outlineLevel="0" collapsed="false">
      <c r="B982" s="364"/>
      <c r="C982" s="365"/>
      <c r="O982" s="367"/>
      <c r="P982" s="365"/>
    </row>
    <row r="983" s="247" customFormat="true" ht="14" hidden="false" customHeight="false" outlineLevel="0" collapsed="false">
      <c r="B983" s="364"/>
      <c r="C983" s="365"/>
      <c r="O983" s="367"/>
      <c r="P983" s="365"/>
    </row>
    <row r="984" s="247" customFormat="true" ht="14" hidden="false" customHeight="false" outlineLevel="0" collapsed="false">
      <c r="B984" s="364"/>
      <c r="C984" s="365"/>
      <c r="O984" s="367"/>
      <c r="P984" s="365"/>
    </row>
    <row r="985" s="247" customFormat="true" ht="14" hidden="false" customHeight="false" outlineLevel="0" collapsed="false">
      <c r="B985" s="364"/>
      <c r="C985" s="365"/>
      <c r="O985" s="367"/>
      <c r="P985" s="365"/>
    </row>
    <row r="986" s="247" customFormat="true" ht="14" hidden="false" customHeight="false" outlineLevel="0" collapsed="false">
      <c r="B986" s="364"/>
      <c r="C986" s="365"/>
      <c r="O986" s="367"/>
      <c r="P986" s="365"/>
    </row>
    <row r="987" s="247" customFormat="true" ht="14" hidden="false" customHeight="false" outlineLevel="0" collapsed="false">
      <c r="B987" s="364"/>
      <c r="C987" s="365"/>
      <c r="O987" s="367"/>
      <c r="P987" s="365"/>
    </row>
    <row r="988" s="247" customFormat="true" ht="14" hidden="false" customHeight="false" outlineLevel="0" collapsed="false">
      <c r="B988" s="364"/>
      <c r="C988" s="365"/>
      <c r="O988" s="367"/>
      <c r="P988" s="365"/>
    </row>
  </sheetData>
  <mergeCells count="4">
    <mergeCell ref="A2:A6"/>
    <mergeCell ref="A7:A10"/>
    <mergeCell ref="A11:A20"/>
    <mergeCell ref="A21:A26"/>
  </mergeCells>
  <hyperlinks>
    <hyperlink ref="C29" r:id="rId1" display="http://www.ca-diabolo.fr/"/>
    <hyperlink ref="D29" r:id="rId2" display="http://www.vert-marine.com/ilobulle-contres-41/index.php"/>
    <hyperlink ref="E29" r:id="rId3" display="http://www.guide-piscine.fr/eure-et-loir/piscine-l-iliade-a-auneau-3171_P   ET http://auneau-maintenant.over-blog.com/"/>
    <hyperlink ref="F29" r:id="rId4" display="http://phareo-beaufortenanjou.fr/"/>
    <hyperlink ref="G29" r:id="rId5" display="http://www.guide-piscine.fr/drome/espace-aquatique-aloha-a-montelimar-1843_P"/>
    <hyperlink ref="J29" r:id="rId6" display="http://www.guide-piscine.fr/drome/centre-aquatique-bleu-rive-a-saint-vallier-1851_P"/>
  </hyperlinks>
  <printOptions headings="false" gridLines="false" gridLinesSet="true" horizontalCentered="false" verticalCentered="false"/>
  <pageMargins left="0.39375" right="0.39375" top="0.75" bottom="0.75" header="0.3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COMPARATIF CENTRES AQUATIQUES au 19 sept 2014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11:46:09Z</dcterms:created>
  <dc:creator>Eric</dc:creator>
  <dc:description/>
  <dc:language>en-US</dc:language>
  <cp:lastModifiedBy>François Bouis</cp:lastModifiedBy>
  <cp:lastPrinted>2014-09-19T18:31:52Z</cp:lastPrinted>
  <dcterms:modified xsi:type="dcterms:W3CDTF">2015-03-15T19:17:43Z</dcterms:modified>
  <cp:revision>0</cp:revision>
  <dc:subject/>
  <dc:title/>
</cp:coreProperties>
</file>